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18"/>
  </bookViews>
  <sheets>
    <sheet name="PPTO OFICIAL" sheetId="1" state="hidden" r:id="rId2"/>
    <sheet name="DATOS BASE DEL GRUPO" sheetId="2" state="hidden" r:id="rId3"/>
    <sheet name="CONSOLIDADO" sheetId="3" state="visible" r:id="rId4"/>
    <sheet name="HABILITANTES JURIDICOS" sheetId="4" state="hidden" r:id="rId5"/>
    <sheet name="HABILI FINANCIEROS CON PAZ 19" sheetId="5" state="visible" r:id="rId6"/>
    <sheet name="HABILI FINANCIEROS UT CONSTR P" sheetId="6" state="visible" r:id="rId7"/>
    <sheet name="HABILI FINANCIEROS UT TRAB LLAN" sheetId="7" state="visible" r:id="rId8"/>
    <sheet name="HABILI FINANCIEROS CON_INFRAEST" sheetId="8" state="visible" r:id="rId9"/>
    <sheet name="HABILI FINANCIEROS CON_OBRAS PA" sheetId="9" state="visible" r:id="rId10"/>
    <sheet name="HABILI FINANCIEROS CON_DISCEP E" sheetId="10" state="visible" r:id="rId11"/>
    <sheet name="HABILI FINANCIEROS UT CONSTRUYE" sheetId="11" state="visible" r:id="rId12"/>
    <sheet name="HABILI FINANCIEROS UT CUMARE" sheetId="12" state="visible" r:id="rId13"/>
    <sheet name="HABILI FINANCIEROS UT PIC MACAR" sheetId="13" state="visible" r:id="rId14"/>
    <sheet name="HABILI FINANCIEROS UT GEST COMU" sheetId="14" state="visible" r:id="rId15"/>
    <sheet name="HABILI FINANCIEROS CON_MACARENA" sheetId="15" state="visible" r:id="rId16"/>
    <sheet name="HABILI FINANCIEROS CO_CONSTRUY " sheetId="16" state="visible" r:id="rId17"/>
    <sheet name="HABILI FINANCIEROS CON_PROYECTO" sheetId="17" state="visible" r:id="rId18"/>
    <sheet name="HABILI FINANCIEROS UT PARA PAZ" sheetId="18" state="visible" r:id="rId19"/>
    <sheet name="RESUMEN HABILITANTES FINANCIERO" sheetId="19" state="visible" r:id="rId20"/>
    <sheet name="HABILITANTES TECNICOS DEL GRUPO" sheetId="20" state="hidden" r:id="rId21"/>
    <sheet name="CALIFICACION PRECIO" sheetId="21" state="hidden" r:id="rId22"/>
    <sheet name="CALIF GRUPO EXP E IND NAL " sheetId="22" state="hidden" r:id="rId23"/>
    <sheet name="RESUMEN CALIFICACIÓN GRUPO" sheetId="23" state="hidden" r:id="rId24"/>
  </sheets>
  <definedNames>
    <definedName function="false" hidden="false" localSheetId="3" name="_xlnm.Print_Titles" vbProcedure="false">'HABILITANTES JURIDICOS'!$8:$8</definedName>
    <definedName function="false" hidden="false" localSheetId="0" name="_xlnm.Print_Area" vbProcedure="false">'PPTO OFICIAL'!$A$2:$K$14</definedName>
    <definedName function="false" hidden="false" name="_xlfn_COUNTIFS" vbProcedure="false"/>
    <definedName function="false" hidden="false" name="_xlfn_IFERROR" vbProcedure="false"/>
    <definedName function="false" hidden="false" name="_xlfn_IFNA" vbProcedure="false"/>
    <definedName function="false" hidden="false" name="_xlfn_X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6" uniqueCount="340">
  <si>
    <t xml:space="preserve">GRUPO No.</t>
  </si>
  <si>
    <t xml:space="preserve">REGIÓNES PDET</t>
  </si>
  <si>
    <t xml:space="preserve">No. Municipios</t>
  </si>
  <si>
    <t xml:space="preserve">N° Proyectos estimados </t>
  </si>
  <si>
    <t xml:space="preserve">N° Organizaciones</t>
  </si>
  <si>
    <t xml:space="preserve">Estructuración y Ejecución.</t>
  </si>
  <si>
    <t xml:space="preserve">Coordinación</t>
  </si>
  <si>
    <t xml:space="preserve">Fortalecimiento</t>
  </si>
  <si>
    <t xml:space="preserve">Administración</t>
  </si>
  <si>
    <t xml:space="preserve">Utilidad.</t>
  </si>
  <si>
    <t xml:space="preserve">Vr. Licitación </t>
  </si>
  <si>
    <t xml:space="preserve">TOTAL SUMA</t>
  </si>
  <si>
    <t xml:space="preserve">$ UNITARIO POR MUNICIPIO.</t>
  </si>
  <si>
    <t xml:space="preserve">$ UNITARIO POR PROYECTO.</t>
  </si>
  <si>
    <t xml:space="preserve">SIERRA NEVADA-PERIJÁ-ZONA BANANERA</t>
  </si>
  <si>
    <t xml:space="preserve">ARAUCA</t>
  </si>
  <si>
    <t xml:space="preserve">BAJO CAUCA Y NORDESTE ANTIOQUEÑO - SUR DE CÓRDOBA -  URABÁ ANTIOQUEÑO</t>
  </si>
  <si>
    <t xml:space="preserve">CATATUMBO</t>
  </si>
  <si>
    <t xml:space="preserve">CHOCÓ</t>
  </si>
  <si>
    <t xml:space="preserve">SUR DEL TOLIMA</t>
  </si>
  <si>
    <t xml:space="preserve">ALTO PATÍA Y NORTE DEL CAUCA</t>
  </si>
  <si>
    <t xml:space="preserve">PACÍFICO Y FRONTERA NARIÑENSE</t>
  </si>
  <si>
    <t xml:space="preserve">PUTUMAYO</t>
  </si>
  <si>
    <t xml:space="preserve">CUENCA DEL CAGUÁN Y PIEDEMONTE CAQUETEÑO</t>
  </si>
  <si>
    <t xml:space="preserve">MACARENA GUAVIARE</t>
  </si>
  <si>
    <t xml:space="preserve">TOTAL GENERAL</t>
  </si>
  <si>
    <t xml:space="preserve">SMMLV 2017</t>
  </si>
  <si>
    <t xml:space="preserve">Fecha Entrega Propuestas:</t>
  </si>
  <si>
    <t xml:space="preserve">4 Meses</t>
  </si>
  <si>
    <t xml:space="preserve">Fecha Fin Póliza Seriedad:</t>
  </si>
  <si>
    <t xml:space="preserve">PPTO OFICIAL:</t>
  </si>
  <si>
    <t xml:space="preserve">EXP. HABILITANTE A</t>
  </si>
  <si>
    <t xml:space="preserve">SMMLV</t>
  </si>
  <si>
    <t xml:space="preserve">EXP. HABILITANTE B</t>
  </si>
  <si>
    <t xml:space="preserve">Grupo No. </t>
  </si>
  <si>
    <t xml:space="preserve">Tipo de Experiencia SMMLV HABILITANTE</t>
  </si>
  <si>
    <t xml:space="preserve">CALIFICACIÓN GRUPO:</t>
  </si>
  <si>
    <t xml:space="preserve">A</t>
  </si>
  <si>
    <t xml:space="preserve">B</t>
  </si>
  <si>
    <t xml:space="preserve">1/2 Aritm</t>
  </si>
  <si>
    <t xml:space="preserve">1/2 Aritm Alta</t>
  </si>
  <si>
    <t xml:space="preserve">1/2 Geom.</t>
  </si>
  <si>
    <t xml:space="preserve">A.I.U.</t>
  </si>
  <si>
    <t xml:space="preserve">NOMBRE</t>
  </si>
  <si>
    <t xml:space="preserve">PPTO OFICIAL.</t>
  </si>
  <si>
    <t xml:space="preserve">PROPONENTE</t>
  </si>
  <si>
    <t xml:space="preserve">OFERENTE No.</t>
  </si>
  <si>
    <t xml:space="preserve">INTEGRANTES</t>
  </si>
  <si>
    <t xml:space="preserve">% PARTICIPACIÓN.</t>
  </si>
  <si>
    <t xml:space="preserve">GRUPOS OFERTADOS</t>
  </si>
  <si>
    <t xml:space="preserve">ACTIVO</t>
  </si>
  <si>
    <t xml:space="preserve">PASIVO</t>
  </si>
  <si>
    <t xml:space="preserve">VALOR OFERTA</t>
  </si>
  <si>
    <t xml:space="preserve">VR TOTAL OFERTA</t>
  </si>
  <si>
    <t xml:space="preserve">CORRIENTE</t>
  </si>
  <si>
    <t xml:space="preserve">TOTAL</t>
  </si>
  <si>
    <t xml:space="preserve">TOTAL.</t>
  </si>
  <si>
    <t xml:space="preserve">GRUPO 1</t>
  </si>
  <si>
    <t xml:space="preserve">GRUPO 2</t>
  </si>
  <si>
    <t xml:space="preserve">GRUPO 3</t>
  </si>
  <si>
    <t xml:space="preserve">GRUPO 4</t>
  </si>
  <si>
    <t xml:space="preserve">GRUPO 5</t>
  </si>
  <si>
    <t xml:space="preserve">GRUPO 6</t>
  </si>
  <si>
    <t xml:space="preserve">GRUPO 7</t>
  </si>
  <si>
    <t xml:space="preserve">GRUPO 8</t>
  </si>
  <si>
    <t xml:space="preserve">GRUPO 9</t>
  </si>
  <si>
    <t xml:space="preserve">GRUPO 10</t>
  </si>
  <si>
    <t xml:space="preserve">GRUPO 11</t>
  </si>
  <si>
    <t xml:space="preserve">CONSORCIO EN PAZ 2017</t>
  </si>
  <si>
    <t xml:space="preserve">CRAING LTDA</t>
  </si>
  <si>
    <t xml:space="preserve">ORORIO LEON JAMES</t>
  </si>
  <si>
    <t xml:space="preserve">FUNDACIÓN Y ACCIONES INTEGRALES</t>
  </si>
  <si>
    <t xml:space="preserve">UNION TEMPORAL CONSTRUYENDO PAZ</t>
  </si>
  <si>
    <t xml:space="preserve">FERNANDO JIMENEZ ROA</t>
  </si>
  <si>
    <t xml:space="preserve">AULI VELANDIA MEDINA</t>
  </si>
  <si>
    <t xml:space="preserve">FUND AYUDANDO AYUDAR LA MANO</t>
  </si>
  <si>
    <t xml:space="preserve">UNION TEMPORALTRABAJANDO POR LOS LLANOS</t>
  </si>
  <si>
    <t xml:space="preserve">X</t>
  </si>
  <si>
    <t xml:space="preserve">JV INGENIERIA Y CONSTRUCCIONES SAS</t>
  </si>
  <si>
    <t xml:space="preserve">ALVARO ANDRPES PACHECO</t>
  </si>
  <si>
    <t xml:space="preserve">AGROIN</t>
  </si>
  <si>
    <t xml:space="preserve">CONSORCIO INFRAESTRUCTURA SOSTENIBLE</t>
  </si>
  <si>
    <t xml:space="preserve">FUNDACIÓN PRESENTE Y FUTURO</t>
  </si>
  <si>
    <t xml:space="preserve">GEINCI SAS</t>
  </si>
  <si>
    <t xml:space="preserve">HIFO SAS</t>
  </si>
  <si>
    <t xml:space="preserve">CONSORCIO OBRAS PARA LA PAZ</t>
  </si>
  <si>
    <t xml:space="preserve">RAHS INGENIERIA SAS</t>
  </si>
  <si>
    <t xml:space="preserve">RICARDO ALBERTO HERNANDEZ</t>
  </si>
  <si>
    <t xml:space="preserve">FUNDACIÓN SALVEMOS EL MEDIO AMBIENTE</t>
  </si>
  <si>
    <t xml:space="preserve">CONSORCIO DISCEP EGUAPSAGRO 2017</t>
  </si>
  <si>
    <t xml:space="preserve">DISCEP SAS</t>
  </si>
  <si>
    <t xml:space="preserve">EMPRESA DEL GUAVIARE </t>
  </si>
  <si>
    <t xml:space="preserve">CONSORCIO CONSTRUYENDO FUTURO</t>
  </si>
  <si>
    <t xml:space="preserve">JARAMILLO PEREZ Y CONSULTORES ASOCIADOS</t>
  </si>
  <si>
    <t xml:space="preserve">ALVARO URREA PIÑEROS</t>
  </si>
  <si>
    <t xml:space="preserve">JAIME MORA</t>
  </si>
  <si>
    <t xml:space="preserve">UNION TEMPORAL CUMARE</t>
  </si>
  <si>
    <t xml:space="preserve">COMPAÑÍA DE CONSTRUCCIÓN E INGENIERÍA CCI LTDA</t>
  </si>
  <si>
    <t xml:space="preserve">TRAING TRABAJOS DE INGENIERIA SAS</t>
  </si>
  <si>
    <t xml:space="preserve">FUNDACIÓN ONG PROGRAMA TEJIENDO LOGROS</t>
  </si>
  <si>
    <t xml:space="preserve">UNION TEMPORAL PIC MACARENA GUAVIARE</t>
  </si>
  <si>
    <t xml:space="preserve">FUNDACIÓN BIEN ESTAR</t>
  </si>
  <si>
    <t xml:space="preserve">ABA INGENIEROS CIVILES S.A.S.</t>
  </si>
  <si>
    <t xml:space="preserve">ROLAND MARTINEZ GAMEZ</t>
  </si>
  <si>
    <t xml:space="preserve">UNION TEMPORAL GESTIÓN COMUNITARIO</t>
  </si>
  <si>
    <t xml:space="preserve">MURCIA CONSTRUCCIONES SAS</t>
  </si>
  <si>
    <t xml:space="preserve">CORPORACIÓN GRUPO GESTIÓN</t>
  </si>
  <si>
    <t xml:space="preserve">GRUPO GESTIÓN LTDA</t>
  </si>
  <si>
    <t xml:space="preserve">CONSORCIO MACARENA 1107</t>
  </si>
  <si>
    <t xml:space="preserve">ODINCO CONSULTORIA</t>
  </si>
  <si>
    <t xml:space="preserve">CONSULTORIA Y CONSTRUCCIONES SAS</t>
  </si>
  <si>
    <t xml:space="preserve">UNION TEMPRAL CONSTRUYENDO FUTURO</t>
  </si>
  <si>
    <t xml:space="preserve">JA ZABALA</t>
  </si>
  <si>
    <t xml:space="preserve">JESUS DAVID DURAN</t>
  </si>
  <si>
    <t xml:space="preserve">SANTANDER ELIECER MAFIOLY CANTILLO</t>
  </si>
  <si>
    <t xml:space="preserve">CONSORCIO PROYECTOS MACARENA GUAVIARE</t>
  </si>
  <si>
    <t xml:space="preserve">BERNARDO ENRIQUE BRAVO PEREZ</t>
  </si>
  <si>
    <t xml:space="preserve">RODRIGO VALENCIA CHAVEZ</t>
  </si>
  <si>
    <t xml:space="preserve">SOCIOAMBIENTAL CONSULTORES</t>
  </si>
  <si>
    <t xml:space="preserve">UNION TEMPORAL PARA LA PAZ</t>
  </si>
  <si>
    <t xml:space="preserve">ASOCIACIÓN DE MUNICIPIOS</t>
  </si>
  <si>
    <t xml:space="preserve">NEW SINERGY SAS</t>
  </si>
  <si>
    <t xml:space="preserve">RODRIGUEZ PALACIOS YDIN</t>
  </si>
  <si>
    <t xml:space="preserve">No. Ofertas:</t>
  </si>
  <si>
    <t xml:space="preserve">Media Aritmética</t>
  </si>
  <si>
    <t xml:space="preserve">Media Aritmética alta</t>
  </si>
  <si>
    <t xml:space="preserve">No. Veces Of.</t>
  </si>
  <si>
    <t xml:space="preserve">Media Geométrica con PPTO Oficial.</t>
  </si>
  <si>
    <t xml:space="preserve">DOCUMENTOS HABILITANTES DE CARÁCTER JURIDICO</t>
  </si>
  <si>
    <t xml:space="preserve">PROPONENTE:</t>
  </si>
  <si>
    <t xml:space="preserve">RESULTADO:</t>
  </si>
  <si>
    <t xml:space="preserve">SI:</t>
  </si>
  <si>
    <t xml:space="preserve">INTEGRANTE 1</t>
  </si>
  <si>
    <t xml:space="preserve">Participación:</t>
  </si>
  <si>
    <t xml:space="preserve">NO:</t>
  </si>
  <si>
    <t xml:space="preserve">INTEGRANTE 2</t>
  </si>
  <si>
    <t xml:space="preserve">N/A</t>
  </si>
  <si>
    <t xml:space="preserve">INTEGRANTE 3</t>
  </si>
  <si>
    <t xml:space="preserve">DOCUMENTO</t>
  </si>
  <si>
    <t xml:space="preserve">SI</t>
  </si>
  <si>
    <t xml:space="preserve">NO</t>
  </si>
  <si>
    <t xml:space="preserve">OBSERVACIONES.</t>
  </si>
  <si>
    <t xml:space="preserve">HABILITADO</t>
  </si>
  <si>
    <t xml:space="preserve">Carta de presentación Anexo 3 en Original, foliada y firmada, indicando claramente el sujeto juridico que hace la oferta, haciendo ofrecimiento incondicional de celebrar el contrato y manifestando compromiso de acoger y respetar las reglas del proceso de selección.</t>
  </si>
  <si>
    <t xml:space="preserve">Documento de conformación Consorcio ( C ) según modelo Anexo 4.</t>
  </si>
  <si>
    <t xml:space="preserve">Documento de conformación Unión Temporal  (U.T.) según modelo Anexo 5.</t>
  </si>
  <si>
    <t xml:space="preserve">Acta de Junta de Socios o Junta Directiva de todos los integrantes del proponente.</t>
  </si>
  <si>
    <t xml:space="preserve">Si</t>
  </si>
  <si>
    <t xml:space="preserve">Valor Póliza</t>
  </si>
  <si>
    <t xml:space="preserve">Fecha cero</t>
  </si>
  <si>
    <t xml:space="preserve">días</t>
  </si>
  <si>
    <t xml:space="preserve">Fecha fin</t>
  </si>
  <si>
    <t xml:space="preserve">Garantía de Seriedad de Oferta para los grupos ofrecidos.</t>
  </si>
  <si>
    <t xml:space="preserve">Recibo de pago prima póliza de seriedad.</t>
  </si>
  <si>
    <t xml:space="preserve">FIDUCIARIA COLOMBIANA DE COMERCIO EXTERIOR FIDUCOLDEX S.A. COMO VOCERA DEL PATRIMONIO AUTÓNOMO FONDO COLOMBIA EN PAZ PA-FCP con NIT 830.054.060-5</t>
  </si>
  <si>
    <t xml:space="preserve">Para oferentes extranjeros, poder especial debidamente facultado para presentar propuesta y celebrar contrato así como para representarla administrativa, judicial o extrajudicialmente.</t>
  </si>
  <si>
    <t xml:space="preserve">CC de los Representantes Legales de integrantes C o U.T. y del Apoderado si aplica. Pasaporte, Visa de residente o cédula de extranjeria para los no Colombianos.</t>
  </si>
  <si>
    <t xml:space="preserve">Certificado de cumplimiento de parafiscales de últimos 6 meses de cada integrante del C o U.T.</t>
  </si>
  <si>
    <t xml:space="preserve">Planillas de pago unificadas de últimos 6 meses para personas naturales.</t>
  </si>
  <si>
    <t xml:space="preserve">Certificado de Existencia y Representación Legal de cada uno de los integrantes del C o U.T.</t>
  </si>
  <si>
    <t xml:space="preserve">Expedición posterior al 21 de Noviembre de 2017</t>
  </si>
  <si>
    <t xml:space="preserve">Certificado de Existencia y Representación Legal de la Matriz para ofertas de Sucursales.</t>
  </si>
  <si>
    <t xml:space="preserve">Compromiso Anticorrupción Anexo No. 6 de cada uno de los integrantes del C o U.T.</t>
  </si>
  <si>
    <t xml:space="preserve">Consulta en el sistema de administración de lavado de activos y de la financiación del terrorismo.</t>
  </si>
  <si>
    <t xml:space="preserve">Consulta de antecedentes disciplinarios de cada integrante del C o U.T.</t>
  </si>
  <si>
    <t xml:space="preserve">Consulta de antecedentes fiscales de cada integrante del C o U.T.</t>
  </si>
  <si>
    <t xml:space="preserve">Consulta de antecedentes judiciales de cada integrante del C o U.T.</t>
  </si>
  <si>
    <t xml:space="preserve">Consulta del sistema Registro Nacional de Medidas Correctivas RNMC de cada integrante del C o U.T.</t>
  </si>
  <si>
    <t xml:space="preserve">RESUMEN JURIDICO</t>
  </si>
  <si>
    <t xml:space="preserve">DOCUMENTOS HABILITANTES DE CARÁCTER FINANCIERO.</t>
  </si>
  <si>
    <t xml:space="preserve">PARA TODOS Y CADA UNO DE LOS INTEGRANTES DEL C O U.T.:</t>
  </si>
  <si>
    <t xml:space="preserve">Balance, estado de P &amp; G y notas a 31 de diciembre de 2016 Vs 2015.</t>
  </si>
  <si>
    <t xml:space="preserve">CRAING LTDA- Información contable Incompleta. Pendiente notas a los EEFF de la Vig 2015(FOLIO 12 A 13)
JAIME OSORIO- Información contable completa. (FOLIO 14 A 17)
FUND ACCIONES INTEGRALES-  Información contable Incompleta.Pendiente notas a los EEFF de la Vig 2015 (Folios 18 a 19)</t>
  </si>
  <si>
    <t xml:space="preserve">No</t>
  </si>
  <si>
    <t xml:space="preserve">Dictamen Revisor fiscal si proponente requiere de Revisor Fiscal.</t>
  </si>
  <si>
    <t xml:space="preserve">CRAING LTDA - Dictamen de fecha 01 de agosto de 2017 (folio 20). El dictamen del revisor fiscal debe tener la fecha máxima de arorbación a los estados financieros (31 de marzo del año siguiente a la fecha de corte)
JAIME OSORIO- No Aplica
FUND ACCIONES INTEGRALES.- No adjunto</t>
  </si>
  <si>
    <t xml:space="preserve">Certificado antecedentes Contador máximo 3 meses.</t>
  </si>
  <si>
    <t xml:space="preserve">CRAING LTDA - No adjuntó
JAIME OSORIO-  Certificado vigente de fecha 30 de noviembre de 2017 (folio 23)
FUND ACCIONES INTEGRALES- Certificado vigente de fecha 13 de diciembre de 2017 (folio 22)</t>
  </si>
  <si>
    <t xml:space="preserve">Certificado antecedentes Revisor Fiscal máximo 3 meses.</t>
  </si>
  <si>
    <t xml:space="preserve">CRAING LTDA -Certificado vigente de fecha 12 de octubre de 2017 (folio 22)
JAIME OSORIO- No aplica
FUND ACCIONES INTEGRALES- Certificado vigente de fecha 30 de noviembre de 2017 (folio 23)</t>
  </si>
  <si>
    <t xml:space="preserve">Copia tarjeta profesional Contador.</t>
  </si>
  <si>
    <t xml:space="preserve">CRAING LTDA- No adjuntó
JAIME OSORIO- Tarjeta Profesional 84857-T de fecha 11/04/2007 (folio 24)
FUND ACCIONES INTEGRALES -Tarjeta Profesional 26098-T de fecha 04/02/1990 (folio 24)</t>
  </si>
  <si>
    <t xml:space="preserve">Copia tarjeta profesional Revisor Fiscal.</t>
  </si>
  <si>
    <t xml:space="preserve">CRAING LTDA - Tarjeta Profesional 121650-T de fecha 20/12/2006 (folio 24)
JAIME OSORIO-  No Aplica
FUND ACCIONES INTEGRALES.- Tarjeta Profesional 143109-T de fecha 09/07/2009(folio 26)</t>
  </si>
  <si>
    <t xml:space="preserve">Para oferentes extranjeros, Estados financieros FIRMADOS con corte al último período contable completo de su país</t>
  </si>
  <si>
    <t xml:space="preserve">Extranjeros sin domicilio o sucursal en Colombia, estados financieros FIRMADOS y traducidos y expresados en COL $, con TRM certificada por la Superintendencia Financiera.</t>
  </si>
  <si>
    <t xml:space="preserve">Copia del documento equivalente a la Tarjeta Profesional que acredita y autoriza el ejercicio profesional de los Contadores.</t>
  </si>
  <si>
    <t xml:space="preserve">Criterios financieros habilitantes. "Indices"</t>
  </si>
  <si>
    <t xml:space="preserve">Indicadores ponderados resultado:</t>
  </si>
  <si>
    <t xml:space="preserve">Acreditación de un Integrante del C o U.T. del 50% de @ indicador financiero exigido.</t>
  </si>
  <si>
    <t xml:space="preserve">Integrante que cumple:</t>
  </si>
  <si>
    <t xml:space="preserve">CONSOLIDADOS POR CADA %</t>
  </si>
  <si>
    <t xml:space="preserve">ACTIVO CORRIENTE:</t>
  </si>
  <si>
    <t xml:space="preserve">Indice de liquidez. &gt;= a  1.20</t>
  </si>
  <si>
    <t xml:space="preserve">PASIVO CORRIENTE</t>
  </si>
  <si>
    <t xml:space="preserve">Nivel de endeudamiento. &lt;= al 70%</t>
  </si>
  <si>
    <t xml:space="preserve">PASIVO TOTAL</t>
  </si>
  <si>
    <t xml:space="preserve">Capital de Trabajo &gt;= a </t>
  </si>
  <si>
    <t xml:space="preserve">ACTIVO TOTAL</t>
  </si>
  <si>
    <t xml:space="preserve">PPTO OFICIAL GRUPO:</t>
  </si>
  <si>
    <t xml:space="preserve">SI HABILITA</t>
  </si>
  <si>
    <t xml:space="preserve">NO HABILITA:</t>
  </si>
  <si>
    <r>
      <rPr>
        <sz val="12"/>
        <rFont val="Calibri"/>
        <family val="2"/>
      </rPr>
      <t xml:space="preserve">FERNANDO JIMENEZ- Información contable completa.(FOLIO 62 A 83)
</t>
    </r>
    <r>
      <rPr>
        <sz val="11"/>
        <rFont val="Calibri"/>
        <family val="2"/>
      </rPr>
      <t xml:space="preserve">AULI VELANDIA- Información contable completa. (FOLIO 90 A 103)
FUNDACIÓN AYUDANDO -  Información contable Incompleta. No se encuentra firma de contador público quien tiene la obligatoriedad de firmar los EEFF (Folios 109 a 114)</t>
    </r>
  </si>
  <si>
    <t xml:space="preserve">FERNANDO JIMENEZ - No está obligado; sin embargo anexa Dictamen debidamente firmado por contador público independiente.(folio 83)
AULI VELANDIA- No Aplica
FUNDACIÓN AYUDANDO.-Dictamen emitido de fecha 05 de septiembre de 2017. La fecha máxima de certificación debe corresponder a la fecha de aprobación de EEFF, es decir, 31 de marzo del año siguiente</t>
  </si>
  <si>
    <t xml:space="preserve">FERNANDO JIMENEZ - No anexó
AULI VELANDIA-  Certificado vigente de fecha 20 de Octubre de 2017 (folio 166)
FUNDACIÓN AYUDANDO- No adjuntó</t>
  </si>
  <si>
    <t xml:space="preserve">FERNANDO JIMENEZ -Certificado vigente de fecha 1 de diciembre de 2017 (folio 83)
AULI VELANDIA- No aplica
FUNDACIÓN AYUDANDO- Certificado vigente de fecha 19 de octubre de 2017 (folio 119)</t>
  </si>
  <si>
    <t xml:space="preserve">FERNANDO JIMENEZ-Tarjeta Profesional 21010-T de fecha 23/06/1988 (folio 86)
AULI VELANDIA- Tarjeta Profesional 34951-T de fecha 25/02/1993 (folio 105)
FUNDACIÓN AYUDANDO -No adjuntó</t>
  </si>
  <si>
    <t xml:space="preserve">FERNANDO JIMENEZ- Tarjeta Profesional 137719-T de fecha  27/11/2008 (folio 87)
AULI VELANDIA-  No Aplica
FUNDACIÓN AYUDANDO.- Tarjeta Profesional 68786-T de fecha  02/12/1998 (folio 118)</t>
  </si>
  <si>
    <t xml:space="preserve">AGROIN- Información contable Incompleta. Pendiente información 2015; para determinar la obligatoriedad de R.F.  (folio 94 a 100)
ALVARO PACHECO- Información contable Incompleta.   Pendiente EEFF 2015 (folio 117 a 148)
JV INGENIERIA-Información contable completa.   (folio 166 a 177)
</t>
  </si>
  <si>
    <t xml:space="preserve">AGROIN-  Pendiente verificar la obligatoriedad de tener R.F.
ALVARO PACHECO- No Aplica
JV INGENIERIA- Dictamen de fecha 15 de marzo de 2017
</t>
  </si>
  <si>
    <t xml:space="preserve">AGROIN- - Certificación de antecedentes del contador vigente de fecha 21 de noviembre de 2017 (folio 103) 
ALVARO PACHECO- Certificación de contador vigente de fecha 12 de diciembre de 2017. (folio 154)
JV INGENIERIA- Certificación de contador vigente de fecha 29 de noviembre de 2017. (folio 400)
</t>
  </si>
  <si>
    <t xml:space="preserve">AGROIN-- Pendiente verificar la obligatoriedad de tener R.F.
ALVARO PACHECO- No Aplica
JV INGENIERIA-Certificación de contador vigente de fecha 12 de diciembre de 2017. 
</t>
  </si>
  <si>
    <t xml:space="preserve">AGROIN- - Tarjeta Profesional 90027-T de fecha 11/12/2002 (folio 102)
ALVARO PACHECO - Tarjeta profesional 42247-T de fecha 16/03/1995 (folio 150)
JV INGENIERIA- Tarjeta profesional 106207-T de fecha 25/11/2004 (folio 194)
</t>
  </si>
  <si>
    <t xml:space="preserve">AGROIN--Pendiente verificar la obligatoriedad de tener R.F.
ALVARO PACHECO- No Aplica
JV INGENIERIA- Tarjeta profesional 149679-T de fecha 06/05/2010 
</t>
  </si>
  <si>
    <t xml:space="preserve">FUND PRESENTE Y FUTURO- Información contable completa. (FOLIO 48 A 59)
GEINCI- Información contable completa. (FOLIO 65 A 78)
HIFO S.A.-  Información contable completa. (Folios 88 a 108)</t>
  </si>
  <si>
    <t xml:space="preserve">FUND PRESENTE Y FUTURO - Dictamen de fecha 8 de febrero de 2017 (folio 60)
GEINCI- Dictamen debidamente firmado por R.F. Maria Chaves (folio 80 a 82)
HIFO S.A.- Dictamen de fecha 1 de Aril de 2017 (folio 91 y 92)</t>
  </si>
  <si>
    <t xml:space="preserve">FUND PRESENTE Y FUTURO - No adjuntó
GEINCI-  Certificado vigente de fecha 3 de octubre de 2017 (folio 83)
HIFO S.A.- Certificado vigente de fecha 3 de octubre de 2017 (folio 109)</t>
  </si>
  <si>
    <t xml:space="preserve">FUND PRESENTE Y FUTURO -Certificado vigente de fecha 7 de Noviembre de 2017 (folio 63)
GEINCI-  Certificado vigente de fecha 3 de Octubre de 2017 (folio 85)
HIFO S.A. El certificado aportado no corresponde al contador que certificó los eeff de la Vig 2016.</t>
  </si>
  <si>
    <t xml:space="preserve">FUND PRESENTE Y FUTURO - No adjuntó
GEINCI- Tarjeta Profesional 1175049-T de fecha 06/02/2013 (folio 84)
HIFO S.A. -Tarjeta Profesional 87373-T de fecha 18/07/2002 (folio 113)</t>
  </si>
  <si>
    <t xml:space="preserve">FUND PRESENTE Y FUTURO - Tarjeta Profesional 23151-T de fecha 08/03/1985 (folio 63)
GEINCI-  Tarjeta Profesional 6751-T de fecha 25/02/1992(folio 86)
HIFO S.A.- Tarjeta Profesional 23782-T de fecha 10/05/1989(folio 110)</t>
  </si>
  <si>
    <t xml:space="preserve">RAHS INGENIERIA SAS- Información contable completa.( Folio 87 a 108)
Ricardo Alberto Hernandez- Información contable completa. (Folio de 137 a 150)
Fundacion Salvemos el Medio Ambiente-  Información contable completa.(Folios 109 a 135)</t>
  </si>
  <si>
    <t xml:space="preserve">RAHS INGENIERIA SAS- Dictamen firmado de fecha 27 de marzo de 2017 (folio de 91 a 94)
Ricardo Alberto Hernandez-- No aplica
Fundacion Salvemos el Medio Ambiente-  Dictamen firmado de fecha 14 de diciembre de 2017 (folio 136). No se acepta ya que el Dictamen debe corresponder a la fecha de aporbación de EEFF; la cual a más tardar fué al finbalizar el últmo trimestre del año siguiente a la presentación d ela información.</t>
  </si>
  <si>
    <t xml:space="preserve">RAHS INGENIERIA SAS- Certificado vigente de fecha 15 de Diciembrebre de 2017 (folio 155)
Ricardo Alberto Hernandez--  Certificado vigente de fecha 15 de diciembre de 2017 (folio 161)
Fundacion Salvemos el Medio Ambiente- -   Certificado vigente de fecha 18 de diciembre de 2017 (folio 159)</t>
  </si>
  <si>
    <t xml:space="preserve">RAHS INGENIERIA SAS -Certificado vigente de fecha 15 de Diciembre de 2017 (folio 153)
Ricardo Alberto Hernandez-s-  No aplica
Fundacion Salvemos el Medio Ambiente- - Certificado vigente de fecha 15 de Diciembre de 2017 (folio 157)</t>
  </si>
  <si>
    <t xml:space="preserve">RAHS INGENIERIA SAS- Tarjeta Profesional 188081-T de fecha 11/03/2014 (folio 154)
Ricardo Alberto Hernandez-- Tarjeta Profesional 80617-T de fecha 23/08/2001 (folio 160)
Fundacion Salvemos el Medio Ambiente  -Tarjeta Profesional 113931-T de fecha 19/10/2005</t>
  </si>
  <si>
    <t xml:space="preserve">RAHS INGENIERIA SAS- Tarjeta Profesional 35069-T de fecha 09/04/1992 (folio 152)
Ricardo Alberto Hernandez-  No aplica
Fundacion Salvemos el Medio Ambiente - Tarjeta Profesional 35691-T de fecha 19/05/1995(folio 156)</t>
  </si>
  <si>
    <t xml:space="preserve">DISCEP SAS- Información contable completa.  (folio 56 a 94)
Empresa del Guaviare- No anexó notas a los EEFF de la vig 2015 y 2016
</t>
  </si>
  <si>
    <t xml:space="preserve">DISCEP SAS - Dicatmen Revisor Fiscal ( folio 106 A 109)
Empresa del Guaviare- No aplica.
</t>
  </si>
  <si>
    <t xml:space="preserve">DISCEP SAS - Certificación de antecedentes del contador vigente de fecha 3 de noviembre de 2017 (folio 126) 
Empresa del Guaviare- Certificación de contador vigente de fecha 25 de septiembre de 2017. (folio 111)
</t>
  </si>
  <si>
    <t xml:space="preserve">DISCEP SAS- Certificación Revisor vigente de fecha 5 de diciembre de 2017.(folio 124)
Empresa del Guaviare- No aplica
</t>
  </si>
  <si>
    <t xml:space="preserve">DISCEP SAS - Tarjeta Profesional 160809-T de fecha 04/08/2011 (folio 125)
Empresa del Guaviare - Tarjeta profesional 110646-T de fecha 20/06/2005 (folio 111)
</t>
  </si>
  <si>
    <t xml:space="preserve">DISCEP SAS- Tarjeta Profesional 41763-T de fecha 16/12/1999 (folio 123)
Empresa del Guaviare- No aplica
</t>
  </si>
  <si>
    <r>
      <rPr>
        <sz val="12"/>
        <rFont val="Calibri"/>
        <family val="2"/>
      </rPr>
      <t xml:space="preserve">JA ZABALA- Información contable completa.(FOLIO 54 A 66)
</t>
    </r>
    <r>
      <rPr>
        <sz val="11"/>
        <rFont val="Calibri"/>
        <family val="2"/>
      </rPr>
      <t xml:space="preserve">JAIME OSORIO- Información contable incompleta. Pendiente notas a los EEFF de la vig 2015 (FOLIO 70 A 81)
SANTANDER MAFIOLY-  Información contable completa.(Folios 84 a 95)</t>
    </r>
  </si>
  <si>
    <t xml:space="preserve">JA ZABALA - No adjuntó
JAIME OSORIO- No Aplica
SANTANDER MAFIOLY.- No aplica</t>
  </si>
  <si>
    <t xml:space="preserve">JA ZABALA - Certificado desactualizado de fecha 20 de mayo de 2016 (folio 69c)
JAIME OSORIO-  Certificado vigente de fecha 30 de noviembre de 2017 (folio 83)
SANTANDER MAFIOLY- No adjuntó</t>
  </si>
  <si>
    <t xml:space="preserve">JA ZABALA -Certificado desactualizado de fecha 30 de mayo de 2017 (folio 69F)
JAIME OSORIO- No aplica
SANTANDER MAFIOLY- No aplica</t>
  </si>
  <si>
    <t xml:space="preserve">JA ZABALA-Tarjeta Profesional 191384-T de fecha 25/06/2014 (folio 69b)
JAIME OSORIO- Tarjeta Profesional 139931-T de fecha 12/02/2009 (folio 82)
SANTANDER MAFIOLY -Tarjeta Profesional 85473-T de fecha 25/04/2002 (folio 96)</t>
  </si>
  <si>
    <t xml:space="preserve">JA ZABALA - Tarjeta Profesional 104440-T de fecha 16/09/2004 (folio 69E)
JAIME OSORIO-  No Aplica
SANTANDER MAFIOLY.- No Aplica</t>
  </si>
  <si>
    <t xml:space="preserve">CCI LTDA- Información contable completa. (FOLIO DE 58 A 67)
TRAING SAS- Información contable completa. ( Folio 77 a 130)
FUND TEJIENDO LOGROS -  Información contable completa.(Folio 131 a 156)</t>
  </si>
  <si>
    <t xml:space="preserve">CCI LTDA - Dictamen de fecha 1 de marzo de 2017 (folio 68 a 69)
TRAING SAS- No adjuntó
FUND TEJIENDO LOGROS-- Dictamen de Revisor Fiscal. (Folio 164)</t>
  </si>
  <si>
    <t xml:space="preserve">CCI LTDA - Certificación contador vigente de fecha 18 de octubre de 2017.(folio 163)
TRAING SAS- Certificación contador vigente de fecha 1 de noviembre de 2017 
FUND TEJIENDO LOGROS - Certificación contador vigente de fecha 15/11/2017 </t>
  </si>
  <si>
    <t xml:space="preserve">CCI LTDA - Certificación vigente de fecha 18 de octubre de 2017
TRAING SAS- Certificación vigente de fecha 1 de noviembre de 2017.
FUND TEJIENDO LOGROS- Certificación  revisor vigente de fecha 13 de Octubre de 2017
</t>
  </si>
  <si>
    <t xml:space="preserve">CCI LTDA - Tarjeta profesional 66769-T de fecha 12/08/1998
TRAING SAS- Tarjeta profesional 40053-T de fecha 16/07/1998( folio 77) Ilegible 
FUND TEJIENDO LOGROS- Tarjeta Profesional 14164-T de fecha 19/12/2009</t>
  </si>
  <si>
    <t xml:space="preserve">CCI LTDA  -Tarjeta Profesional 109351-T de fecha 02/03/2005
TRAING SAS- Tarjeta Profesional 36393-T de fecha 02/11/1993
FUND TEJIENDO LOGROS-- Tarjeta Profesional 27047-T de fecha 10/05/1990 </t>
  </si>
  <si>
    <t xml:space="preserve">ABA INGENIEROS- Información contable completa. EEFF básicos y notas firmados por R.L. , Contador y R.F.
FUNDACIÓN BIEN ESTAR- Información contable incompleta. Pendiente nota a los EEFF de la Vig 2015. 
Rolando Martinez - Información contable incompleta. Pendiente nota a los EEFF de la Vig 2015.</t>
  </si>
  <si>
    <t xml:space="preserve">ABA INGENIEROS - Dictamen de fecha 20 de marzo de 2017.
FUNDACIÓN BIEN ESTAR- Dictamen de fecha 12 de marzo de 2016
Rolando Martinez- NO aplica</t>
  </si>
  <si>
    <t xml:space="preserve">ABA INGENIEROS- Certificado vigente de fecha 18 de octubre de 2017
FUNDACIÓN BIEN ESTARS-  Certificado vigente de fecha 11 de octubre de 2017 
Rolando Martinez-Certificado vigente de fecha 30 de octubre de 2017</t>
  </si>
  <si>
    <t xml:space="preserve">ABA INGENIEROS - Certificación vigente de fecha 18 de Diciembre de 2017 
FUNDACIÓN BIEN ESTAR- Certificación vigente de fecha 6 de Octubre de 2017 
Rolando Martinez- No aplica</t>
  </si>
  <si>
    <t xml:space="preserve">ABA INGENIEROS- Tarjeta Profesional 102541-T de fecha 24/06/2004
FUNDACIÓN BIEN ESTARS- Tarjeta Profesional 163801-T de fecha 24/1/2011
Rolando Martinez-Tarjeta Profesional 6256-T de fecha 28/10/1981</t>
  </si>
  <si>
    <t xml:space="preserve">ABA INGENIEROS- Tarjeta Profesional 102788-T de fecha 29/07/2004
FUNDACIÓN BIEN ESTAR- Tarjeta Profesional 75067-T de fecha 23/09/2000
Rolando Martinez- No aplica</t>
  </si>
  <si>
    <t xml:space="preserve">MURCIA- Información contable completa.  (folio 98 a 115)
CORPORACIÓN GESTIÓN- Información contable Incompleta.   La Corporación cuenta con la oligatoriedad de tener revisor fiscal. (folio 126 a 133). Pendiente notas a los EEFF 2015.
GRUPO GESTIÓN Información contable Incompleta.Pendiente notas a los EEFF 2015. (folio 142 a 149)
</t>
  </si>
  <si>
    <t xml:space="preserve">MURCIA-  Dictamen de fecha 2 de marzo de 2017.
CORPORACIÓN GESTIÓN- Dictamen de fecha 30 de junio de 2017. La fecha del informe del RF está por fuera de la fecha de aprobación de los EEFF de la vig 2016.
GRUPO GESTIÓN- No Aplica
</t>
  </si>
  <si>
    <t xml:space="preserve">MURCIA - Certificación de antecedentes del contador vigente de fecha 8 de noviembre de 2017 (folio 121) 
CORPORACIÓN GESTIÓN- Certificación de contador vigente de fecha 12 de octubre de 2017. (folio 139)
GRUPO GESTIÓN- Certificación de contador vigente de fecha 12 de octubre de 2017. (folio 139)
</t>
  </si>
  <si>
    <t xml:space="preserve">MURCIA- Certificación de contador vigente de fecha 8 de Noviembre de 2017.
CORPORACIÓN GESTIÓN- Certificación de contador vigente de fecha 12 de Octubre de 2017.
GRUPO GESTIÓN- No Aplica 
</t>
  </si>
  <si>
    <t xml:space="preserve">MURCIA - Tarjeta Profesional 191029-T de fecha 11/06/2014 (folio 120)
CORPORACIÓN GESTIÓN - Tarjeta profesional 97281-T de fecha 11/12/2003 (folio 138)
GRUPO GESTIÓN-  Tarjeta profesional 97281-T de fecha 11/12/2003  (folio 151)
</t>
  </si>
  <si>
    <t xml:space="preserve">MURCIA-Tarjeta profesional 7105-T de fecha 24/06/1982 
CORPORACIÓN GESTIÓN- Tarjeta profesional 16439-T de fecha 27/02/1986 
GRUPO GESTIÓN-  No Aplica
</t>
  </si>
  <si>
    <t xml:space="preserve">CONSULTORIA Y CONSTRUCCION- Información contable completa.  (folio 75 a 105)
ODINCO- Información contable completa.  (folio 119 a 127).
</t>
  </si>
  <si>
    <t xml:space="preserve">CONSULTORIA Y CONSTRUCCION-  Dictamen de fecha 30 de marzo de 2017.
ODINCO-  No Aplica
</t>
  </si>
  <si>
    <t xml:space="preserve">CONSULTORIA Y CONSTRUCCION - Certificación de antecedentes del contador vigente de fecha 7 de noviembre de 2017 (folio 131) 
ODINCO- Certificación de contador vigente de fecha 15 de diciembre de 2017. (folio 133)
</t>
  </si>
  <si>
    <t xml:space="preserve">CONSULTORIA Y CONSTRUCCION- Certificación de contador vigente de fecha 7 de Noviembre de 2017.(FOLIO 137)
ODINCO-  No Aplica 
</t>
  </si>
  <si>
    <t xml:space="preserve">CONSULTORIA Y CONSTRUCCION - Tarjeta Profesional 154561-T de fecha 18/11/2010 (folio 130)
ODINCO - Tarjeta profesional 85594-T de fecha 25/104/1997 (folio 132)
</t>
  </si>
  <si>
    <t xml:space="preserve">CONSULTORIA Y CONSTRUCCION-Tarjeta profesional 52249-T de fecha 03/04/1997 (FOLIO 136)
ODINCO- No aplica
</t>
  </si>
  <si>
    <r>
      <rPr>
        <sz val="12"/>
        <rFont val="Calibri"/>
        <family val="2"/>
      </rPr>
      <t xml:space="preserve">JARAMILLO PEREZ Y CONSULTORES- Información contable Incompleta. Pendiente EEFF y notas de la Vig 2015(FOLIO 48 A 58)
</t>
    </r>
    <r>
      <rPr>
        <sz val="11"/>
        <rFont val="Calibri"/>
        <family val="2"/>
      </rPr>
      <t xml:space="preserve">ALVARO URREA- Información contable incompleta. El alance general no cuenta con el detalle de corriente y no corriente lo cual impide el calculo de indicadores financieros (FOLIO 64 y 65). No presenta EEFF de la vig 2015 ni presenta notas a los mismos de ninguna de las vig solicitadas.
JAIME MORA -  Información contable Incompleta.Pendiente Inf cintable de la vig 2015 y notas a los eEFF de la Vig 2016 (Folios 69 a 71)</t>
    </r>
  </si>
  <si>
    <t xml:space="preserve">JARAMILLO PEREZ Y CONSULTORES - Dictamen debidamente firmado por R.F.(folio 58 y 59)
ALVARO URREA- No Aplica
JAIME MORA.- No aplica</t>
  </si>
  <si>
    <t xml:space="preserve">JARAMILLO PEREZ Y CONSULTORES - Certificado vigente de fecha 27 de octubre de 2017 (folio 61)
ALVARO URREA-  Certificado vigente de fecha 23 de noviembre de 2017 (folio 68)
JAIME MORA- Certificado vigente de fecha 27 de septiembre de 2017 (folio 74)</t>
  </si>
  <si>
    <t xml:space="preserve">JARAMILLO PEREZ Y CONSULTORES -Certificado vigente de fecha 26 de octubre de 2017 (folio 63)
ALVARO URREA- No aplica
JAIME MORA- No aplica</t>
  </si>
  <si>
    <t xml:space="preserve">JARAMILLO PEREZ Y CONSULTORES-Tarjeta Profesional 9058-T de fecha 17/08/1983 (folio 60)
ALVARO URREA- Tarjeta Profesional 170974-T de fecha 27/09/2012 (folio 67)
JAIME MORA -Tarjeta Profesional 168068-T de fecha 19/07/2012 (folio 73)</t>
  </si>
  <si>
    <t xml:space="preserve">JARAMILLO PEREZ Y CONSULTORES- Tarjeta Profesional 47771-T de fecha 06/06/1996 (folio 62)
ALVARO URREA-  No Aplica
JAIME MORA.- No Aplica</t>
  </si>
  <si>
    <t xml:space="preserve">BERNARDO BRAVO- Información contable incompleta.Pendiente notas a los EFF de la Vig 2015.
Socioambiental Consultores- Información contable incompleta. Pendiente nota a los EEFF de la Vig 2015. 
Rodrigo Valencia-  Información contable incompleta. Pendiente nota a los EEFF de la Vig 2015. </t>
  </si>
  <si>
    <t xml:space="preserve">BERNARDO BRAVO - No Aplica
Socioambiental Consultores- No aplica
Rodrigo Valencia-  No requiere. Sin embardo allega dictamen de contador independiente de fecha 03 de marzo de 2017</t>
  </si>
  <si>
    <t xml:space="preserve">BERNARDO BRAVO Certificado vigente de fecha 25 de Octubre de 2017
Socioambiental Consultores-  Certificado vigente de fecha 26 de octubre de 2017 
Rodrigo Valencia- -   Certificado vigente de fecha 19 de octubre de 2017 </t>
  </si>
  <si>
    <t xml:space="preserve">BERNARDO BRAVO -No Aplica
Socioambiental Consultores-  No aplica
Rodrigo Valencia- - Certificado vigente de fecha 17 de Octubre de 2017</t>
  </si>
  <si>
    <t xml:space="preserve">BERNARDO BRAVO- Tarjeta Profesional 38418-T de fecha 14/04/1994
Socioambiental Consultores- Tarjeta Profesional 14809-T de fecha 17/04/1986
Rodrigo Valencia-  -Tarjeta Profesional 171949-T de fecha 25/10/2012</t>
  </si>
  <si>
    <t xml:space="preserve">BERNARDO BRAVO- No Aplica
Socioambiental Consultores-  No aplica
Rodrigo Valencia-  - Tarjeta Profesional 173446-T de fecha 13/12/2012</t>
  </si>
  <si>
    <t xml:space="preserve">NEW SINERGY SAS- Información contable completa.  (folio 122 a 131)
ASOCIENAGA- Información contable Incompleta.   Pendiente notas a los EEFF 2016-2015 (folio 158 a 159)
YDIN RODRIGUEZ-Información contable Incompleta.   Pendiente notas a los EEFF 22015 (folio 160 a 167)
</t>
  </si>
  <si>
    <t xml:space="preserve">NEW SINERGY SAS - Dictamen de fecha 16 de diciembre de 2016. El revisor fiscal debe emitir su dictamen junto con la aprobación de los EEFF, el cual se realiza a más tardar el primer trimestre del año siguiente al corte. (folio 170)
ASOCIENAGA- Dictamen firmado por el R.F. (folio 171 y 172)
YDIN RODRIGUEZ- No aplica
</t>
  </si>
  <si>
    <t xml:space="preserve">NEW SINERGY SAS - Certificación de antecedentes del contador vigente de fecha 17 de octubre de 2017 (folio 135) 
ASOCIENAGA- Certificación de contador vigente de fecha 22 de noviembre de 2017. (folio 177)
YDIN RODRIGUEZ- Certificación de contador vigente de fecha 4 de octubre de 2017. (folio 179)
</t>
  </si>
  <si>
    <t xml:space="preserve">NEW SINERGY SASS- Certificación Revisor vigente de fecha 14 de diciembre de 2017.(folio 132)
ASOCIENAGA- Certificación Revisor vigente de fecha 2 de nociembre de 2017.(folio 178)
YDIN RODRIGUEZ- No aplica
</t>
  </si>
  <si>
    <t xml:space="preserve">NEW SINERGY SAS - Tarjeta Profesional 182936-T de fecha 16/10/2013 (folio 136)
ASOCIENAGA - Tarjeta profesional 133626-T de fecha 10/04/2008 (folio 184)
YDIN RODRIGUEZ- Tarjeta profesional 209005-T de fecha 30/10/2015 (folio 188)
</t>
  </si>
  <si>
    <t xml:space="preserve">NEW SINERGY SAS- Tarjeta Profesional 73140-T de fecha 29/06/2005 (folio 134)
ASOCIENAGA- Tarjeta Profesional 89268-T de fecha 31/10/2002 (folio 186)
YDIN RODRIGUEZ- No aplica
</t>
  </si>
  <si>
    <t xml:space="preserve">RESUMEN EVALUACIÓN FINANCIERA</t>
  </si>
  <si>
    <t xml:space="preserve">RESUMEN FINANCIERO</t>
  </si>
  <si>
    <t xml:space="preserve">DOCUMENTOS HABILITANTES DE CARÁCTER TÉCNICO.</t>
  </si>
  <si>
    <t xml:space="preserve">Anexo No. 7, relación de contratos (A) que sumen un valor mayor o igual al 80% del Ppto Oficial en SMMLV.</t>
  </si>
  <si>
    <t xml:space="preserve">Experiencia A</t>
  </si>
  <si>
    <t xml:space="preserve">Anexo No. 7, relación de contratos (B) que sumen un valor mayor o igual al 30% del Ppto Oficial en SMMLV de cada grupo, ejecutados en los departamentos del grupo.</t>
  </si>
  <si>
    <t xml:space="preserve">Experiencia B</t>
  </si>
  <si>
    <t xml:space="preserve">Anexo No. 7, relación de contratos ( C ) que incluyan estructuración o ejecución de proyectos de infraestructura civil y al menos uno tenga por objeto Fortalecimiento comunitario, formalización de organizaciones sociales o desarrollo de procesos.</t>
  </si>
  <si>
    <t xml:space="preserve">Experiencia C: Contratos o convenios que tengan por objeto la estructuración o ejecución de proyectos de infraestructura civil  y al menos un contrato que tenga: a) Fortalecimiento comunitario o social, desarrollo social, desarrollo rural o regional, que incluya actividades de participación y liderazgo de comunidades ó b) Formalización de organizaciones sociales y/o comunitarias ó c) Desarrollo de procesos de control social, veedurías ciudadanas o interventorías sociales.</t>
  </si>
  <si>
    <t xml:space="preserve">Certificaciones o contratos acompañados del acta de liquidación</t>
  </si>
  <si>
    <t xml:space="preserve">Anexo No. 19, Equipo de Trabajo.</t>
  </si>
  <si>
    <t xml:space="preserve">Certf No.</t>
  </si>
  <si>
    <t xml:space="preserve">Hábil?</t>
  </si>
  <si>
    <t xml:space="preserve">ANEXO No. 7</t>
  </si>
  <si>
    <t xml:space="preserve">Número de SMMLV. Certif. Hábil</t>
  </si>
  <si>
    <t xml:space="preserve">SMMLV Proponente.</t>
  </si>
  <si>
    <t xml:space="preserve">SMMLV Habilitante</t>
  </si>
  <si>
    <t xml:space="preserve">HABILITADO:</t>
  </si>
  <si>
    <t xml:space="preserve">Número de SMMLV. Certif.</t>
  </si>
  <si>
    <t xml:space="preserve">RAZÓN DESHABILITANTE DE LA CERTIFICACIÓN.</t>
  </si>
  <si>
    <t xml:space="preserve">Para Experiencia "A" GENERAL</t>
  </si>
  <si>
    <t xml:space="preserve">Para Experiencia "B" EN LA ZONA</t>
  </si>
  <si>
    <t xml:space="preserve">Experiencia "C" Infraes + Comunidades</t>
  </si>
  <si>
    <t xml:space="preserve">RESUMEN TECNICO</t>
  </si>
  <si>
    <t xml:space="preserve">PUNTOS CON:</t>
  </si>
  <si>
    <t xml:space="preserve">CALIFICACIÓN:</t>
  </si>
  <si>
    <t xml:space="preserve">Oferente No.</t>
  </si>
  <si>
    <t xml:space="preserve">Nombre</t>
  </si>
  <si>
    <t xml:space="preserve">Valor </t>
  </si>
  <si>
    <t xml:space="preserve">No. veces Ppto Oficial (1@3 Ofertas)</t>
  </si>
  <si>
    <t xml:space="preserve">CALIFICACION DE EXPERIENCIA</t>
  </si>
  <si>
    <t xml:space="preserve">Anexo No. 7</t>
  </si>
  <si>
    <t xml:space="preserve">SMMLV PPTO.</t>
  </si>
  <si>
    <t xml:space="preserve">%</t>
  </si>
  <si>
    <t xml:space="preserve">EXPERIENCIA</t>
  </si>
  <si>
    <t xml:space="preserve">PUNTOS</t>
  </si>
  <si>
    <t xml:space="preserve">Nombre Proponente.</t>
  </si>
  <si>
    <t xml:space="preserve">% EXPERIENCIA  "B".</t>
  </si>
  <si>
    <t xml:space="preserve">OBTENIDO</t>
  </si>
  <si>
    <t xml:space="preserve">COMP COMUNITARIO.</t>
  </si>
  <si>
    <t xml:space="preserve">UND EXPERIENCIA  "C".</t>
  </si>
  <si>
    <t xml:space="preserve">IND NACIONAL.</t>
  </si>
  <si>
    <t xml:space="preserve">NAL</t>
  </si>
  <si>
    <t xml:space="preserve">EXTRAN CON COMP NAL</t>
  </si>
  <si>
    <t xml:space="preserve">EXTRAN SIN RECIPR</t>
  </si>
  <si>
    <t xml:space="preserve">PROCESO DE SELECCIÓN CONVOCATORIA PÚBLICA No. 007 DE 2017</t>
  </si>
  <si>
    <t xml:space="preserve">JURIDICO:</t>
  </si>
  <si>
    <t xml:space="preserve">FINANCIERO:</t>
  </si>
  <si>
    <t xml:space="preserve">TECNICOS:</t>
  </si>
  <si>
    <t xml:space="preserve">PRECIO:</t>
  </si>
  <si>
    <t xml:space="preserve">CRITERIOS A CALIFICAR.</t>
  </si>
  <si>
    <t xml:space="preserve">METODO</t>
  </si>
  <si>
    <t xml:space="preserve">Precio.</t>
  </si>
  <si>
    <t xml:space="preserve">Experiencia Técnica en ejecución de Proyectos de obras civiles o infraestructura.</t>
  </si>
  <si>
    <t xml:space="preserve">Experiencia en ejecución de proyectos sociales, comunitarios o afines.</t>
  </si>
  <si>
    <t xml:space="preserve">Apoyo Industria Nacional</t>
  </si>
  <si>
    <t xml:space="preserve">GRAN TOTAL</t>
  </si>
  <si>
    <t xml:space="preserve">GANADOR:</t>
  </si>
  <si>
    <t xml:space="preserve">COLUMNA "D"</t>
  </si>
  <si>
    <t xml:space="preserve">RESUMEN CALIFICACIÓN</t>
  </si>
</sst>
</file>

<file path=xl/styles.xml><?xml version="1.0" encoding="utf-8"?>
<styleSheet xmlns="http://schemas.openxmlformats.org/spreadsheetml/2006/main">
  <numFmts count="13">
    <numFmt numFmtId="164" formatCode="General"/>
    <numFmt numFmtId="165" formatCode="_-&quot;$ &quot;* #,##0_-;&quot;-$ &quot;* #,##0_-;_-&quot;$ &quot;* \-_-;_-@_-"/>
    <numFmt numFmtId="166" formatCode="General"/>
    <numFmt numFmtId="167" formatCode="[$-409]m/d/yyyy"/>
    <numFmt numFmtId="168" formatCode="_-* #,##0.00_-;\-* #,##0.00_-;_-* \-_-;_-@_-"/>
    <numFmt numFmtId="169" formatCode="_-* #,##0_-;\-* #,##0_-;_-* \-_-;_-@_-"/>
    <numFmt numFmtId="170" formatCode="0%"/>
    <numFmt numFmtId="171" formatCode="0.00%"/>
    <numFmt numFmtId="172" formatCode="_-&quot;$ &quot;* #,##0.00_-;&quot;-$ &quot;* #,##0.00_-;_-&quot;$ &quot;* \-_-;_-@_-"/>
    <numFmt numFmtId="173" formatCode="_-* #,##0.00_-;\-* #,##0.00_-;_-* \-??_-;_-@_-"/>
    <numFmt numFmtId="174" formatCode="0.00"/>
    <numFmt numFmtId="175" formatCode="_-&quot;$ &quot;* #,##0.00_-;&quot;-$ &quot;* #,##0.00_-;_-&quot;$ &quot;* \-??_-;_-@_-"/>
    <numFmt numFmtId="176" formatCode="0.0%"/>
  </numFmts>
  <fonts count="30">
    <font>
      <sz val="11"/>
      <color rgb="FF000000"/>
      <name val="Calibri"/>
      <family val="2"/>
    </font>
    <font>
      <sz val="10"/>
      <name val="Arial"/>
      <family val="0"/>
    </font>
    <font>
      <sz val="10"/>
      <name val="Arial"/>
      <family val="0"/>
    </font>
    <font>
      <sz val="10"/>
      <name val="Arial"/>
      <family val="0"/>
    </font>
    <font>
      <sz val="7"/>
      <color rgb="FF000000"/>
      <name val="Arial"/>
      <family val="2"/>
    </font>
    <font>
      <b val="true"/>
      <sz val="7"/>
      <color rgb="FF000000"/>
      <name val="Arial"/>
      <family val="2"/>
    </font>
    <font>
      <b val="true"/>
      <sz val="11"/>
      <color rgb="FF000000"/>
      <name val="Calibri"/>
      <family val="2"/>
    </font>
    <font>
      <b val="true"/>
      <u val="single"/>
      <sz val="9"/>
      <color rgb="FF000000"/>
      <name val="Calibri"/>
      <family val="2"/>
    </font>
    <font>
      <b val="true"/>
      <u val="single"/>
      <sz val="8"/>
      <color rgb="FF000000"/>
      <name val="Calibri"/>
      <family val="2"/>
    </font>
    <font>
      <b val="true"/>
      <sz val="12"/>
      <color rgb="FF000000"/>
      <name val="Calibri"/>
      <family val="2"/>
    </font>
    <font>
      <b val="true"/>
      <u val="single"/>
      <sz val="11"/>
      <color rgb="FF000000"/>
      <name val="Calibri"/>
      <family val="2"/>
    </font>
    <font>
      <b val="true"/>
      <sz val="9"/>
      <color rgb="FF000000"/>
      <name val="Calibri"/>
      <family val="2"/>
    </font>
    <font>
      <sz val="12"/>
      <color rgb="FF000000"/>
      <name val="Calibri"/>
      <family val="2"/>
    </font>
    <font>
      <sz val="9"/>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u val="single"/>
      <sz val="11"/>
      <color rgb="FF000000"/>
      <name val="Calibri"/>
      <family val="2"/>
    </font>
    <font>
      <sz val="10"/>
      <color rgb="FF000000"/>
      <name val="Calibri"/>
      <family val="2"/>
    </font>
    <font>
      <sz val="11"/>
      <name val="Calibri"/>
      <family val="2"/>
    </font>
    <font>
      <b val="true"/>
      <u val="single"/>
      <sz val="11"/>
      <color rgb="FFFFFFFF"/>
      <name val="Calibri"/>
      <family val="2"/>
    </font>
    <font>
      <sz val="11"/>
      <color rgb="FFFFFFFF"/>
      <name val="Calibri"/>
      <family val="2"/>
    </font>
    <font>
      <sz val="9"/>
      <color rgb="FFFFFFFF"/>
      <name val="Calibri"/>
      <family val="2"/>
    </font>
    <font>
      <sz val="12"/>
      <name val="Calibri"/>
      <family val="2"/>
    </font>
    <font>
      <sz val="8"/>
      <color rgb="FF000000"/>
      <name val="Calibri"/>
      <family val="2"/>
    </font>
    <font>
      <b val="true"/>
      <u val="single"/>
      <sz val="12"/>
      <color rgb="FF000000"/>
      <name val="Calibri"/>
      <family val="2"/>
    </font>
    <font>
      <u val="single"/>
      <sz val="8"/>
      <color rgb="FF000000"/>
      <name val="Calibri"/>
      <family val="2"/>
    </font>
    <font>
      <b val="true"/>
      <u val="single"/>
      <sz val="10"/>
      <color rgb="FF000000"/>
      <name val="Calibri"/>
      <family val="2"/>
    </font>
    <font>
      <b val="true"/>
      <u val="single"/>
      <sz val="14"/>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99CCFF"/>
        <bgColor rgb="FFCCCCFF"/>
      </patternFill>
    </fill>
  </fills>
  <borders count="126">
    <border diagonalUp="false" diagonalDown="false">
      <left/>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double"/>
      <right style="medium"/>
      <top style="medium"/>
      <bottom style="double"/>
      <diagonal/>
    </border>
    <border diagonalUp="false" diagonalDown="false">
      <left style="medium"/>
      <right/>
      <top/>
      <bottom style="thin"/>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medium"/>
      <top/>
      <bottom style="thin"/>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double"/>
      <right style="medium"/>
      <top style="double"/>
      <bottom style="medium"/>
      <diagonal/>
    </border>
    <border diagonalUp="false" diagonalDown="false">
      <left style="medium"/>
      <right/>
      <top style="thin"/>
      <bottom/>
      <diagonal/>
    </border>
    <border diagonalUp="false" diagonalDown="false">
      <left style="thin"/>
      <right style="medium"/>
      <top style="medium"/>
      <bottom style="thin"/>
      <diagonal/>
    </border>
    <border diagonalUp="false" diagonalDown="false">
      <left style="medium"/>
      <right style="medium"/>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double"/>
      <top style="medium"/>
      <bottom style="thin"/>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thin"/>
      <right style="medium"/>
      <top style="double"/>
      <bottom style="thin"/>
      <diagonal/>
    </border>
    <border diagonalUp="false" diagonalDown="false">
      <left style="thin"/>
      <right style="thin"/>
      <top style="double"/>
      <bottom/>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double"/>
      <right style="double">
        <color rgb="FFFFFFFF"/>
      </right>
      <top style="thin"/>
      <bottom style="double">
        <color rgb="FFFFFFFF"/>
      </bottom>
      <diagonal/>
    </border>
    <border diagonalUp="false" diagonalDown="false">
      <left style="double">
        <color rgb="FFFFFFFF"/>
      </left>
      <right style="double">
        <color rgb="FFFFFFFF"/>
      </right>
      <top style="thin"/>
      <bottom style="double">
        <color rgb="FFFFFFFF"/>
      </bottom>
      <diagonal/>
    </border>
    <border diagonalUp="false" diagonalDown="false">
      <left style="double">
        <color rgb="FFFFFFFF"/>
      </left>
      <right style="double"/>
      <top style="thin"/>
      <bottom style="double">
        <color rgb="FFFFFFFF"/>
      </bottom>
      <diagonal/>
    </border>
    <border diagonalUp="false" diagonalDown="false">
      <left style="double"/>
      <right style="double">
        <color rgb="FFFFFFFF"/>
      </right>
      <top style="double">
        <color rgb="FFFFFFFF"/>
      </top>
      <bottom style="double">
        <color rgb="FFFFFFFF"/>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style="double">
        <color rgb="FFFFFFFF"/>
      </left>
      <right style="double"/>
      <top style="double">
        <color rgb="FFFFFFFF"/>
      </top>
      <bottom style="double">
        <color rgb="FFFFFFFF"/>
      </bottom>
      <diagonal/>
    </border>
    <border diagonalUp="false" diagonalDown="false">
      <left style="thin"/>
      <right/>
      <top style="thin"/>
      <bottom style="medium"/>
      <diagonal/>
    </border>
    <border diagonalUp="false" diagonalDown="false">
      <left style="double"/>
      <right style="double">
        <color rgb="FFFFFFFF"/>
      </right>
      <top style="double">
        <color rgb="FFFFFFFF"/>
      </top>
      <bottom style="medium"/>
      <diagonal/>
    </border>
    <border diagonalUp="false" diagonalDown="false">
      <left style="double">
        <color rgb="FFFFFFFF"/>
      </left>
      <right style="double">
        <color rgb="FFFFFFFF"/>
      </right>
      <top style="double">
        <color rgb="FFFFFFFF"/>
      </top>
      <bottom style="medium"/>
      <diagonal/>
    </border>
    <border diagonalUp="false" diagonalDown="false">
      <left style="double">
        <color rgb="FFFFFFFF"/>
      </left>
      <right style="double"/>
      <top style="double">
        <color rgb="FFFFFFFF"/>
      </top>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double"/>
      <right style="double">
        <color rgb="FFFFFFFF"/>
      </right>
      <top style="double">
        <color rgb="FFFFFFFF"/>
      </top>
      <bottom style="thin"/>
      <diagonal/>
    </border>
    <border diagonalUp="false" diagonalDown="false">
      <left style="double">
        <color rgb="FFFFFFFF"/>
      </left>
      <right style="double">
        <color rgb="FFFFFFFF"/>
      </right>
      <top style="double">
        <color rgb="FFFFFFFF"/>
      </top>
      <bottom style="thin"/>
      <diagonal/>
    </border>
    <border diagonalUp="false" diagonalDown="false">
      <left style="double">
        <color rgb="FFFFFFFF"/>
      </left>
      <right style="double"/>
      <top style="double">
        <color rgb="FFFFFFFF"/>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style="double"/>
      <right style="medium"/>
      <top style="double"/>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medium"/>
      <top style="thin"/>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double"/>
      <bottom style="thin"/>
      <diagonal/>
    </border>
    <border diagonalUp="false" diagonalDown="false">
      <left style="thin"/>
      <right style="medium"/>
      <top style="double"/>
      <bottom/>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double"/>
      <diagonal/>
    </border>
    <border diagonalUp="false" diagonalDown="false">
      <left style="medium"/>
      <right/>
      <top style="double"/>
      <bottom style="thin"/>
      <diagonal/>
    </border>
    <border diagonalUp="false" diagonalDown="false">
      <left style="medium"/>
      <right style="double"/>
      <top style="medium"/>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style="thin"/>
      <bottom style="double"/>
      <diagonal/>
    </border>
    <border diagonalUp="false" diagonalDown="false">
      <left style="double"/>
      <right style="thin"/>
      <top/>
      <bottom style="medium"/>
      <diagonal/>
    </border>
    <border diagonalUp="false" diagonalDown="false">
      <left style="thin"/>
      <right/>
      <top/>
      <bottom style="mediu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cellStyleXfs>
  <cellXfs count="5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9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5" fontId="4" fillId="0" borderId="12" xfId="18" applyFont="true" applyBorder="true" applyAlignment="true" applyProtection="true">
      <alignment horizontal="general" vertical="center" textRotation="0" wrapText="false" indent="0" shrinkToFit="false"/>
      <protection locked="true" hidden="false"/>
    </xf>
    <xf numFmtId="165" fontId="4" fillId="0" borderId="10" xfId="18" applyFont="true" applyBorder="true" applyAlignment="true" applyProtection="true">
      <alignment horizontal="general" vertical="center" textRotation="0" wrapText="false" indent="0" shrinkToFit="false"/>
      <protection locked="true" hidden="false"/>
    </xf>
    <xf numFmtId="165" fontId="5" fillId="0" borderId="13" xfId="18" applyFont="true" applyBorder="true" applyAlignment="true" applyProtection="true">
      <alignment horizontal="general" vertical="center" textRotation="0" wrapText="false" indent="0" shrinkToFit="false"/>
      <protection locked="true" hidden="false"/>
    </xf>
    <xf numFmtId="165" fontId="4" fillId="2" borderId="14" xfId="18"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9" xfId="18" applyFont="true" applyBorder="true" applyAlignment="true" applyProtection="true">
      <alignment horizontal="general" vertical="center" textRotation="0" wrapText="false" indent="0" shrinkToFit="false"/>
      <protection locked="true" hidden="false"/>
    </xf>
    <xf numFmtId="165" fontId="4" fillId="0" borderId="15" xfId="18"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4" fillId="0" borderId="19" xfId="18" applyFont="true" applyBorder="true" applyAlignment="true" applyProtection="true">
      <alignment horizontal="general" vertical="center" textRotation="0" wrapText="false" indent="0" shrinkToFit="false"/>
      <protection locked="true" hidden="false"/>
    </xf>
    <xf numFmtId="165" fontId="4" fillId="0" borderId="17" xfId="18" applyFont="true" applyBorder="true" applyAlignment="true" applyProtection="true">
      <alignment horizontal="general" vertical="center" textRotation="0" wrapText="false" indent="0" shrinkToFit="false"/>
      <protection locked="true" hidden="false"/>
    </xf>
    <xf numFmtId="165" fontId="5" fillId="0" borderId="20" xfId="18" applyFont="true" applyBorder="true" applyAlignment="true" applyProtection="true">
      <alignment horizontal="general" vertical="center" textRotation="0" wrapText="false" indent="0" shrinkToFit="false"/>
      <protection locked="true" hidden="false"/>
    </xf>
    <xf numFmtId="165" fontId="4" fillId="0" borderId="16" xfId="18" applyFont="true" applyBorder="true" applyAlignment="true" applyProtection="true">
      <alignment horizontal="general" vertical="center" textRotation="0" wrapText="false" indent="0" shrinkToFit="false"/>
      <protection locked="true" hidden="false"/>
    </xf>
    <xf numFmtId="165" fontId="4" fillId="0" borderId="21" xfId="18"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5" fontId="4" fillId="0" borderId="25" xfId="18" applyFont="true" applyBorder="true" applyAlignment="true" applyProtection="true">
      <alignment horizontal="general" vertical="center" textRotation="0" wrapText="false" indent="0" shrinkToFit="false"/>
      <protection locked="true" hidden="false"/>
    </xf>
    <xf numFmtId="165" fontId="4" fillId="0" borderId="23" xfId="18" applyFont="true" applyBorder="true" applyAlignment="true" applyProtection="true">
      <alignment horizontal="general" vertical="center" textRotation="0" wrapText="false" indent="0" shrinkToFit="false"/>
      <protection locked="true" hidden="false"/>
    </xf>
    <xf numFmtId="165" fontId="5" fillId="0" borderId="26" xfId="18" applyFont="true" applyBorder="true" applyAlignment="true" applyProtection="true">
      <alignment horizontal="general" vertical="center" textRotation="0" wrapText="false" indent="0" shrinkToFit="false"/>
      <protection locked="true" hidden="false"/>
    </xf>
    <xf numFmtId="165" fontId="4" fillId="0" borderId="27" xfId="18" applyFont="true" applyBorder="true" applyAlignment="true" applyProtection="true">
      <alignment horizontal="general" vertical="center" textRotation="0" wrapText="false" indent="0" shrinkToFit="false"/>
      <protection locked="true" hidden="false"/>
    </xf>
    <xf numFmtId="165" fontId="4" fillId="0" borderId="28" xfId="18" applyFont="true" applyBorder="true" applyAlignment="true" applyProtection="tru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6" fontId="5" fillId="0" borderId="32" xfId="0" applyFont="true" applyBorder="true" applyAlignment="true" applyProtection="false">
      <alignment horizontal="center" vertical="center" textRotation="0" wrapText="true" indent="0" shrinkToFit="false"/>
      <protection locked="true" hidden="false"/>
    </xf>
    <xf numFmtId="165" fontId="5" fillId="0" borderId="32" xfId="18" applyFont="true" applyBorder="true" applyAlignment="true" applyProtection="true">
      <alignment horizontal="general" vertical="center" textRotation="0" wrapText="true" indent="0" shrinkToFit="false"/>
      <protection locked="true" hidden="false"/>
    </xf>
    <xf numFmtId="165" fontId="5" fillId="0" borderId="30" xfId="18" applyFont="true" applyBorder="true" applyAlignment="true" applyProtection="true">
      <alignment horizontal="general" vertical="center" textRotation="0" wrapText="true" indent="0" shrinkToFit="false"/>
      <protection locked="true" hidden="false"/>
    </xf>
    <xf numFmtId="165" fontId="5" fillId="0" borderId="33" xfId="18" applyFont="true" applyBorder="true" applyAlignment="true" applyProtection="true">
      <alignment horizontal="general" vertical="center" textRotation="0" wrapText="true" indent="0" shrinkToFit="false"/>
      <protection locked="true" hidden="false"/>
    </xf>
    <xf numFmtId="165" fontId="4" fillId="2" borderId="34" xfId="18"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8"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6" fontId="0" fillId="3" borderId="0" xfId="0" applyFont="false" applyBorder="false" applyAlignment="true" applyProtection="false">
      <alignment horizontal="general" vertical="center" textRotation="0" wrapText="false" indent="0" shrinkToFit="false"/>
      <protection locked="true" hidden="false"/>
    </xf>
    <xf numFmtId="166" fontId="0" fillId="3" borderId="0" xfId="0" applyFont="false" applyBorder="true" applyAlignment="true" applyProtection="false">
      <alignment horizontal="left"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8" fontId="0" fillId="3"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center" textRotation="0" wrapText="false" indent="0" shrinkToFit="false"/>
      <protection locked="true" hidden="false"/>
    </xf>
    <xf numFmtId="166" fontId="10"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8" fontId="0" fillId="0" borderId="12" xfId="16" applyFont="true" applyBorder="true" applyAlignment="true" applyProtection="true">
      <alignment horizontal="general" vertical="center" textRotation="0" wrapText="false" indent="0" shrinkToFit="false"/>
      <protection locked="true" hidden="false"/>
    </xf>
    <xf numFmtId="168" fontId="0" fillId="0" borderId="15" xfId="16" applyFont="true" applyBorder="true" applyAlignment="true" applyProtection="true">
      <alignment horizontal="general" vertical="center" textRotation="0" wrapText="false" indent="0" shrinkToFit="false"/>
      <protection locked="true" hidden="false"/>
    </xf>
    <xf numFmtId="168" fontId="12" fillId="0" borderId="9" xfId="16" applyFont="true" applyBorder="true" applyAlignment="true" applyProtection="true">
      <alignment horizontal="general" vertical="center" textRotation="0" wrapText="false" indent="0" shrinkToFit="false"/>
      <protection locked="true" hidden="false"/>
    </xf>
    <xf numFmtId="168" fontId="12" fillId="0" borderId="12" xfId="16" applyFont="true" applyBorder="true" applyAlignment="true" applyProtection="true">
      <alignment horizontal="general" vertical="center" textRotation="0" wrapText="false" indent="0" shrinkToFit="false"/>
      <protection locked="true" hidden="false"/>
    </xf>
    <xf numFmtId="168" fontId="12" fillId="0" borderId="15" xfId="16" applyFont="true" applyBorder="true" applyAlignment="true" applyProtection="true">
      <alignment horizontal="general" vertical="center" textRotation="0" wrapText="false" indent="0" shrinkToFit="false"/>
      <protection locked="true" hidden="false"/>
    </xf>
    <xf numFmtId="166" fontId="0" fillId="0" borderId="9" xfId="0" applyFont="false" applyBorder="true" applyAlignment="true" applyProtection="false">
      <alignment horizontal="left" vertical="center" textRotation="0" wrapText="false" indent="0" shrinkToFit="false"/>
      <protection locked="true" hidden="false"/>
    </xf>
    <xf numFmtId="171" fontId="0" fillId="3" borderId="15" xfId="19" applyFont="true" applyBorder="true" applyAlignment="true" applyProtection="true">
      <alignment horizontal="right"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8" fontId="0" fillId="0" borderId="19" xfId="16" applyFont="true" applyBorder="true" applyAlignment="true" applyProtection="true">
      <alignment horizontal="general" vertical="center" textRotation="0" wrapText="false" indent="0" shrinkToFit="false"/>
      <protection locked="true" hidden="false"/>
    </xf>
    <xf numFmtId="168" fontId="0" fillId="0" borderId="21" xfId="16" applyFont="true" applyBorder="true" applyAlignment="true" applyProtection="true">
      <alignment horizontal="general" vertical="center" textRotation="0" wrapText="false" indent="0" shrinkToFit="false"/>
      <protection locked="true" hidden="false"/>
    </xf>
    <xf numFmtId="168" fontId="12" fillId="0" borderId="16" xfId="16" applyFont="true" applyBorder="true" applyAlignment="true" applyProtection="true">
      <alignment horizontal="general" vertical="center" textRotation="0" wrapText="false" indent="0" shrinkToFit="false"/>
      <protection locked="true" hidden="false"/>
    </xf>
    <xf numFmtId="168" fontId="12" fillId="0" borderId="19" xfId="16" applyFont="true" applyBorder="true" applyAlignment="true" applyProtection="true">
      <alignment horizontal="general" vertical="center" textRotation="0" wrapText="false" indent="0" shrinkToFit="false"/>
      <protection locked="true" hidden="false"/>
    </xf>
    <xf numFmtId="168" fontId="12" fillId="0" borderId="21" xfId="16" applyFont="true" applyBorder="true" applyAlignment="true" applyProtection="true">
      <alignment horizontal="general" vertical="center" textRotation="0" wrapText="false" indent="0" shrinkToFit="false"/>
      <protection locked="true" hidden="false"/>
    </xf>
    <xf numFmtId="166" fontId="0" fillId="0" borderId="16" xfId="0" applyFont="false" applyBorder="true" applyAlignment="true" applyProtection="false">
      <alignment horizontal="left" vertical="center" textRotation="0" wrapText="false" indent="0" shrinkToFit="false"/>
      <protection locked="true" hidden="false"/>
    </xf>
    <xf numFmtId="171" fontId="0" fillId="3" borderId="21" xfId="19" applyFont="true" applyBorder="true" applyAlignment="true" applyProtection="true">
      <alignment horizontal="right" vertical="center" textRotation="0" wrapText="false" indent="0" shrinkToFit="false"/>
      <protection locked="true" hidden="false"/>
    </xf>
    <xf numFmtId="168" fontId="12" fillId="0" borderId="27"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8" fontId="12" fillId="0" borderId="28" xfId="16" applyFont="true" applyBorder="true" applyAlignment="true" applyProtection="true">
      <alignment horizontal="general" vertical="center" textRotation="0" wrapText="false" indent="0" shrinkToFit="false"/>
      <protection locked="true" hidden="false"/>
    </xf>
    <xf numFmtId="166" fontId="0" fillId="0" borderId="27" xfId="0" applyFont="false" applyBorder="true" applyAlignment="true" applyProtection="false">
      <alignment horizontal="left" vertical="center" textRotation="0" wrapText="false" indent="0" shrinkToFit="false"/>
      <protection locked="true" hidden="false"/>
    </xf>
    <xf numFmtId="171" fontId="0" fillId="3" borderId="28" xfId="19" applyFont="true" applyBorder="true" applyAlignment="true" applyProtection="true">
      <alignment horizontal="right"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42" xfId="16" applyFont="true" applyBorder="true" applyAlignment="true" applyProtection="true">
      <alignment horizontal="general" vertical="center" textRotation="0" wrapText="false" indent="0" shrinkToFit="false"/>
      <protection locked="true" hidden="false"/>
    </xf>
    <xf numFmtId="168" fontId="0" fillId="0" borderId="28"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6" fontId="13" fillId="0" borderId="53"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general"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6" fontId="13" fillId="0" borderId="18" xfId="0" applyFont="true" applyBorder="true" applyAlignment="true" applyProtection="false">
      <alignment horizontal="center" vertical="center" textRotation="0" wrapText="fals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6" fontId="13" fillId="0" borderId="63" xfId="0" applyFont="true" applyBorder="true" applyAlignment="true" applyProtection="false">
      <alignment horizontal="center" vertical="center" textRotation="0" wrapText="false" indent="0" shrinkToFit="false"/>
      <protection locked="true" hidden="false"/>
    </xf>
    <xf numFmtId="172" fontId="15" fillId="2" borderId="18" xfId="18" applyFont="true" applyBorder="true" applyAlignment="true" applyProtection="true">
      <alignment horizontal="center" vertical="center" textRotation="0" wrapText="false" indent="0" shrinkToFit="false"/>
      <protection locked="true" hidden="false"/>
    </xf>
    <xf numFmtId="172" fontId="15" fillId="2" borderId="19" xfId="18" applyFont="true" applyBorder="true" applyAlignment="true" applyProtection="true">
      <alignment horizontal="center" vertical="center" textRotation="0" wrapText="false" indent="0" shrinkToFit="false"/>
      <protection locked="true" hidden="false"/>
    </xf>
    <xf numFmtId="172" fontId="15" fillId="2" borderId="63" xfId="18" applyFont="true" applyBorder="true" applyAlignment="true" applyProtection="true">
      <alignment horizontal="center" vertical="center" textRotation="0" wrapText="false" indent="0" shrinkToFit="false"/>
      <protection locked="true" hidden="false"/>
    </xf>
    <xf numFmtId="165" fontId="17" fillId="3" borderId="64" xfId="18" applyFont="true" applyBorder="true" applyAlignment="true" applyProtection="true">
      <alignment horizontal="general" vertical="center" textRotation="0" wrapText="false" indent="0" shrinkToFit="false"/>
      <protection locked="true" hidden="false"/>
    </xf>
    <xf numFmtId="165" fontId="17" fillId="3" borderId="19" xfId="18" applyFont="true" applyBorder="true" applyAlignment="true" applyProtection="true">
      <alignment horizontal="general" vertical="center" textRotation="0" wrapText="false" indent="0" shrinkToFit="false"/>
      <protection locked="true" hidden="false"/>
    </xf>
    <xf numFmtId="165" fontId="17" fillId="3" borderId="21" xfId="18" applyFont="true" applyBorder="true" applyAlignment="true" applyProtection="true">
      <alignment horizontal="general" vertical="center" textRotation="0" wrapText="false" indent="0" shrinkToFit="false"/>
      <protection locked="true" hidden="false"/>
    </xf>
    <xf numFmtId="165" fontId="17" fillId="3" borderId="65" xfId="18" applyFont="true" applyBorder="true" applyAlignment="true" applyProtection="tru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3" borderId="19" xfId="0" applyFont="true" applyBorder="true" applyAlignment="true" applyProtection="false">
      <alignment horizontal="general" vertical="center" textRotation="0" wrapText="false" indent="0" shrinkToFit="false"/>
      <protection locked="true" hidden="false"/>
    </xf>
    <xf numFmtId="171" fontId="13" fillId="3" borderId="17" xfId="19" applyFont="true" applyBorder="true" applyAlignment="true" applyProtection="true">
      <alignment horizontal="general"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72" fontId="15" fillId="3" borderId="18" xfId="18" applyFont="true" applyBorder="true" applyAlignment="true" applyProtection="true">
      <alignment horizontal="center" vertical="center" textRotation="0" wrapText="false" indent="0" shrinkToFit="false"/>
      <protection locked="true" hidden="false"/>
    </xf>
    <xf numFmtId="172" fontId="15" fillId="3" borderId="19" xfId="18" applyFont="true" applyBorder="true" applyAlignment="true" applyProtection="true">
      <alignment horizontal="center" vertical="center" textRotation="0" wrapText="false" indent="0" shrinkToFit="false"/>
      <protection locked="true" hidden="false"/>
    </xf>
    <xf numFmtId="172" fontId="15" fillId="3" borderId="63" xfId="18" applyFont="true" applyBorder="true" applyAlignment="true" applyProtection="true">
      <alignment horizontal="center" vertical="center" textRotation="0" wrapText="false" indent="0" shrinkToFit="false"/>
      <protection locked="true" hidden="false"/>
    </xf>
    <xf numFmtId="165" fontId="13" fillId="0" borderId="64" xfId="18" applyFont="true" applyBorder="true" applyAlignment="true" applyProtection="true">
      <alignment horizontal="general" vertical="center" textRotation="0" wrapText="false" indent="0" shrinkToFit="false"/>
      <protection locked="true" hidden="false"/>
    </xf>
    <xf numFmtId="165" fontId="13" fillId="0" borderId="19" xfId="18" applyFont="true" applyBorder="true" applyAlignment="true" applyProtection="true">
      <alignment horizontal="general" vertical="center" textRotation="0" wrapText="false" indent="0" shrinkToFit="false"/>
      <protection locked="true" hidden="false"/>
    </xf>
    <xf numFmtId="165" fontId="13" fillId="0" borderId="21" xfId="18" applyFont="true" applyBorder="true" applyAlignment="true" applyProtection="true">
      <alignment horizontal="general" vertical="center" textRotation="0" wrapText="false" indent="0" shrinkToFit="false"/>
      <protection locked="true" hidden="false"/>
    </xf>
    <xf numFmtId="165" fontId="13" fillId="0" borderId="65" xfId="18" applyFont="true" applyBorder="true" applyAlignment="true" applyProtection="true">
      <alignment horizontal="general" vertical="center" textRotation="0" wrapText="fals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4" fontId="13" fillId="3" borderId="42" xfId="0" applyFont="true" applyBorder="true" applyAlignment="true" applyProtection="false">
      <alignment horizontal="general" vertical="center" textRotation="0" wrapText="false" indent="0" shrinkToFit="false"/>
      <protection locked="true" hidden="false"/>
    </xf>
    <xf numFmtId="171" fontId="13" fillId="3" borderId="72" xfId="19" applyFont="true" applyBorder="true" applyAlignment="true" applyProtection="true">
      <alignment horizontal="general" vertical="center" textRotation="0" wrapText="fals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72" fontId="15" fillId="3" borderId="76" xfId="18" applyFont="true" applyBorder="true" applyAlignment="true" applyProtection="true">
      <alignment horizontal="center" vertical="center" textRotation="0" wrapText="false" indent="0" shrinkToFit="false"/>
      <protection locked="true" hidden="false"/>
    </xf>
    <xf numFmtId="172" fontId="15" fillId="3" borderId="42" xfId="18" applyFont="true" applyBorder="true" applyAlignment="true" applyProtection="true">
      <alignment horizontal="center" vertical="center" textRotation="0" wrapText="false" indent="0" shrinkToFit="false"/>
      <protection locked="true" hidden="false"/>
    </xf>
    <xf numFmtId="172" fontId="15" fillId="3" borderId="77" xfId="18" applyFont="true" applyBorder="true" applyAlignment="true" applyProtection="true">
      <alignment horizontal="center" vertical="center" textRotation="0" wrapText="false" indent="0" shrinkToFit="false"/>
      <protection locked="true" hidden="false"/>
    </xf>
    <xf numFmtId="165" fontId="13" fillId="0" borderId="78" xfId="18" applyFont="true" applyBorder="true" applyAlignment="true" applyProtection="true">
      <alignment horizontal="general" vertical="center" textRotation="0" wrapText="false" indent="0" shrinkToFit="false"/>
      <protection locked="true" hidden="false"/>
    </xf>
    <xf numFmtId="165" fontId="13" fillId="0" borderId="42" xfId="18" applyFont="true" applyBorder="true" applyAlignment="true" applyProtection="true">
      <alignment horizontal="general" vertical="center" textRotation="0" wrapText="false" indent="0" shrinkToFit="false"/>
      <protection locked="true" hidden="false"/>
    </xf>
    <xf numFmtId="165" fontId="13" fillId="0" borderId="28" xfId="18" applyFont="true" applyBorder="true" applyAlignment="true" applyProtection="true">
      <alignment horizontal="general" vertical="center" textRotation="0" wrapText="false" indent="0" shrinkToFit="false"/>
      <protection locked="true" hidden="false"/>
    </xf>
    <xf numFmtId="165" fontId="13" fillId="0" borderId="79" xfId="18" applyFont="true" applyBorder="true" applyAlignment="true" applyProtection="tru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5" fontId="17" fillId="0" borderId="64" xfId="18" applyFont="true" applyBorder="true" applyAlignment="true" applyProtection="true">
      <alignment horizontal="general" vertical="center" textRotation="0" wrapText="false" indent="0" shrinkToFit="false"/>
      <protection locked="true" hidden="false"/>
    </xf>
    <xf numFmtId="165" fontId="17" fillId="0" borderId="19" xfId="18" applyFont="true" applyBorder="true" applyAlignment="true" applyProtection="true">
      <alignment horizontal="general" vertical="center" textRotation="0" wrapText="false" indent="0" shrinkToFit="false"/>
      <protection locked="true" hidden="false"/>
    </xf>
    <xf numFmtId="165" fontId="17" fillId="0" borderId="21" xfId="18" applyFont="true" applyBorder="true" applyAlignment="true" applyProtection="true">
      <alignment horizontal="general" vertical="center" textRotation="0" wrapText="false" indent="0" shrinkToFit="false"/>
      <protection locked="true" hidden="false"/>
    </xf>
    <xf numFmtId="165" fontId="17" fillId="0" borderId="65" xfId="18" applyFont="true" applyBorder="true" applyAlignment="true" applyProtection="true">
      <alignment horizontal="general" vertical="center" textRotation="0" wrapText="fals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13" fillId="0" borderId="82"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6" fontId="13" fillId="0" borderId="83" xfId="0" applyFont="true" applyBorder="true" applyAlignment="true" applyProtection="false">
      <alignment horizontal="center" vertical="center" textRotation="0" wrapText="false" indent="0" shrinkToFit="false"/>
      <protection locked="true" hidden="false"/>
    </xf>
    <xf numFmtId="172" fontId="15" fillId="2" borderId="11" xfId="18" applyFont="true" applyBorder="true" applyAlignment="true" applyProtection="true">
      <alignment horizontal="center" vertical="center" textRotation="0" wrapText="false" indent="0" shrinkToFit="false"/>
      <protection locked="true" hidden="false"/>
    </xf>
    <xf numFmtId="172" fontId="15" fillId="2" borderId="12" xfId="18" applyFont="true" applyBorder="true" applyAlignment="true" applyProtection="true">
      <alignment horizontal="center" vertical="center" textRotation="0" wrapText="false" indent="0" shrinkToFit="false"/>
      <protection locked="true" hidden="false"/>
    </xf>
    <xf numFmtId="172" fontId="15" fillId="2" borderId="83" xfId="18" applyFont="true" applyBorder="true" applyAlignment="true" applyProtection="true">
      <alignment horizontal="center" vertical="center" textRotation="0" wrapText="false" indent="0" shrinkToFit="false"/>
      <protection locked="true" hidden="false"/>
    </xf>
    <xf numFmtId="165" fontId="17" fillId="3" borderId="84" xfId="18" applyFont="true" applyBorder="true" applyAlignment="true" applyProtection="true">
      <alignment horizontal="general" vertical="center" textRotation="0" wrapText="false" indent="0" shrinkToFit="false"/>
      <protection locked="true" hidden="false"/>
    </xf>
    <xf numFmtId="165" fontId="17" fillId="3" borderId="12" xfId="18" applyFont="true" applyBorder="true" applyAlignment="true" applyProtection="true">
      <alignment horizontal="general" vertical="center" textRotation="0" wrapText="false" indent="0" shrinkToFit="false"/>
      <protection locked="true" hidden="false"/>
    </xf>
    <xf numFmtId="165" fontId="17" fillId="3" borderId="15" xfId="18" applyFont="true" applyBorder="true" applyAlignment="true" applyProtection="true">
      <alignment horizontal="general" vertical="center" textRotation="0" wrapText="false" indent="0" shrinkToFit="false"/>
      <protection locked="true" hidden="false"/>
    </xf>
    <xf numFmtId="165" fontId="17" fillId="3" borderId="85" xfId="18" applyFont="true" applyBorder="true" applyAlignment="true" applyProtection="true">
      <alignment horizontal="general" vertical="center" textRotation="0" wrapText="false" indent="0" shrinkToFit="false"/>
      <protection locked="true" hidden="false"/>
    </xf>
    <xf numFmtId="173" fontId="13" fillId="0" borderId="0" xfId="15" applyFont="true" applyBorder="true" applyAlignment="true" applyProtection="true">
      <alignment horizontal="general" vertical="center" textRotation="0" wrapText="false" indent="0" shrinkToFit="false"/>
      <protection locked="true" hidden="false"/>
    </xf>
    <xf numFmtId="165" fontId="13" fillId="0" borderId="86" xfId="18" applyFont="true" applyBorder="true" applyAlignment="true" applyProtection="true">
      <alignment horizontal="general" vertical="center" textRotation="0" wrapText="false" indent="0" shrinkToFit="false"/>
      <protection locked="true" hidden="false"/>
    </xf>
    <xf numFmtId="171" fontId="13" fillId="0" borderId="17" xfId="19"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17" fillId="0" borderId="0" xfId="18" applyFont="true" applyBorder="true" applyAlignment="true" applyProtection="true">
      <alignment horizontal="general" vertical="center" textRotation="0" wrapText="false" indent="0" shrinkToFit="fals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false">
      <alignment horizontal="right" vertical="center" textRotation="0" wrapText="false" indent="0" shrinkToFit="false"/>
      <protection locked="true" hidden="false"/>
    </xf>
    <xf numFmtId="165" fontId="17" fillId="4" borderId="0" xfId="18" applyFont="true" applyBorder="true" applyAlignment="true" applyProtection="true">
      <alignment horizontal="general" vertical="center" textRotation="0" wrapText="false" indent="0" shrinkToFit="false"/>
      <protection locked="true" hidden="false"/>
    </xf>
    <xf numFmtId="169" fontId="1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8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0" fillId="0" borderId="88" xfId="0" applyFont="fals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right" vertical="center" textRotation="0" wrapText="false" indent="0" shrinkToFit="false"/>
      <protection locked="true" hidden="false"/>
    </xf>
    <xf numFmtId="171"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right" vertical="center" textRotation="0" wrapText="false" indent="0" shrinkToFit="false"/>
      <protection locked="true" hidden="false"/>
    </xf>
    <xf numFmtId="171" fontId="0" fillId="0" borderId="87" xfId="19" applyFont="true" applyBorder="true" applyAlignment="true" applyProtection="tru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0" fillId="0" borderId="0" xfId="18"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0" fillId="2" borderId="88" xfId="0" applyFont="false" applyBorder="true" applyAlignment="true" applyProtection="false">
      <alignment horizontal="general" vertical="center" textRotation="0" wrapText="false" indent="0" shrinkToFit="false"/>
      <protection locked="true" hidden="false"/>
    </xf>
    <xf numFmtId="164" fontId="0" fillId="2" borderId="94" xfId="0" applyFont="fals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true" applyProtection="false">
      <alignment horizontal="general" vertical="center" textRotation="0" wrapText="false" indent="0" shrinkToFit="false"/>
      <protection locked="true" hidden="false"/>
    </xf>
    <xf numFmtId="164" fontId="0" fillId="0" borderId="9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true" applyProtection="false">
      <alignment horizontal="general" vertical="center" textRotation="0" wrapText="false" indent="0" shrinkToFit="false"/>
      <protection locked="true" hidden="false"/>
    </xf>
    <xf numFmtId="166" fontId="0" fillId="2" borderId="10" xfId="0" applyFont="fals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true" applyProtection="false">
      <alignment horizontal="general" vertical="center" textRotation="0" wrapText="false" indent="0" shrinkToFit="false"/>
      <protection locked="true" hidden="false"/>
    </xf>
    <xf numFmtId="166" fontId="0" fillId="2" borderId="16" xfId="0" applyFont="false" applyBorder="true" applyAlignment="true" applyProtection="false">
      <alignment horizontal="general" vertical="center" textRotation="0" wrapText="false" indent="0" shrinkToFit="false"/>
      <protection locked="true" hidden="false"/>
    </xf>
    <xf numFmtId="166" fontId="0" fillId="2" borderId="17" xfId="0" applyFont="false" applyBorder="true" applyAlignment="true" applyProtection="false">
      <alignment horizontal="general" vertical="center" textRotation="0" wrapText="false" indent="0" shrinkToFit="false"/>
      <protection locked="true" hidden="false"/>
    </xf>
    <xf numFmtId="166" fontId="0" fillId="2" borderId="27" xfId="0" applyFont="false" applyBorder="true" applyAlignment="true" applyProtection="false">
      <alignment horizontal="general" vertical="center" textRotation="0" wrapText="false" indent="0" shrinkToFit="false"/>
      <protection locked="true" hidden="false"/>
    </xf>
    <xf numFmtId="166" fontId="0" fillId="2" borderId="72" xfId="0" applyFont="false" applyBorder="true" applyAlignment="true" applyProtection="false">
      <alignment horizontal="general" vertical="center" textRotation="0" wrapText="false" indent="0" shrinkToFit="false"/>
      <protection locked="true" hidden="false"/>
    </xf>
    <xf numFmtId="164" fontId="0" fillId="2" borderId="9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8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left" vertical="center" textRotation="0" wrapText="tru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left" vertical="center" textRotation="0" wrapText="true" indent="0" shrinkToFit="false"/>
      <protection locked="true" hidden="false"/>
    </xf>
    <xf numFmtId="164" fontId="0" fillId="5" borderId="34" xfId="0" applyFont="true" applyBorder="true" applyAlignment="true" applyProtection="false">
      <alignment horizontal="general" vertical="center" textRotation="0" wrapText="true" indent="0" shrinkToFit="false"/>
      <protection locked="true" hidden="false"/>
    </xf>
    <xf numFmtId="164" fontId="0" fillId="5" borderId="24" xfId="0" applyFont="true" applyBorder="true" applyAlignment="true" applyProtection="false">
      <alignment horizontal="center" vertical="center" textRotation="0" wrapText="false" indent="0" shrinkToFit="false"/>
      <protection locked="true" hidden="false"/>
    </xf>
    <xf numFmtId="164" fontId="0" fillId="5" borderId="25" xfId="0" applyFont="false" applyBorder="true" applyAlignment="true" applyProtection="false">
      <alignment horizontal="center" vertical="center" textRotation="0" wrapText="false" indent="0" shrinkToFit="false"/>
      <protection locked="true" hidden="false"/>
    </xf>
    <xf numFmtId="164" fontId="0" fillId="5" borderId="100" xfId="0" applyFont="false" applyBorder="true" applyAlignment="true" applyProtection="false">
      <alignment horizontal="center" vertical="center" textRotation="0" wrapText="false" indent="0" shrinkToFit="false"/>
      <protection locked="true" hidden="false"/>
    </xf>
    <xf numFmtId="164" fontId="0" fillId="5" borderId="101" xfId="0" applyFont="true" applyBorder="true" applyAlignment="true" applyProtection="false">
      <alignment horizontal="general" vertical="center" textRotation="0" wrapText="false" indent="0" shrinkToFit="false"/>
      <protection locked="true" hidden="false"/>
    </xf>
    <xf numFmtId="164" fontId="0" fillId="5" borderId="89" xfId="0" applyFont="false" applyBorder="true" applyAlignment="true" applyProtection="false">
      <alignment horizontal="left" vertical="center" textRotation="0" wrapText="true" indent="0" shrinkToFit="false"/>
      <protection locked="true" hidden="false"/>
    </xf>
    <xf numFmtId="164" fontId="0" fillId="5" borderId="102" xfId="0" applyFont="false" applyBorder="true" applyAlignment="true" applyProtection="false">
      <alignment horizontal="left" vertical="center" textRotation="0" wrapText="true" indent="0" shrinkToFit="false"/>
      <protection locked="true" hidden="false"/>
    </xf>
    <xf numFmtId="164" fontId="0" fillId="3" borderId="9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false">
      <alignment horizontal="center" vertical="center" textRotation="0" wrapText="false" indent="0" shrinkToFit="false"/>
      <protection locked="true" hidden="false"/>
    </xf>
    <xf numFmtId="164" fontId="0" fillId="3" borderId="42" xfId="0" applyFont="false" applyBorder="true" applyAlignment="true" applyProtection="false">
      <alignment horizontal="center" vertical="center" textRotation="0" wrapText="false" indent="0" shrinkToFit="false"/>
      <protection locked="true" hidden="false"/>
    </xf>
    <xf numFmtId="164" fontId="0" fillId="3" borderId="77" xfId="0" applyFont="false" applyBorder="true" applyAlignment="true" applyProtection="false">
      <alignment horizontal="center" vertical="center" textRotation="0" wrapText="false" indent="0" shrinkToFit="false"/>
      <protection locked="true" hidden="false"/>
    </xf>
    <xf numFmtId="164" fontId="0" fillId="3" borderId="103" xfId="0" applyFont="true" applyBorder="true" applyAlignment="true" applyProtection="false">
      <alignment horizontal="general" vertical="center" textRotation="0" wrapText="false" indent="0" shrinkToFit="false"/>
      <protection locked="true" hidden="false"/>
    </xf>
    <xf numFmtId="164" fontId="0" fillId="3" borderId="97" xfId="0" applyFont="false" applyBorder="true" applyAlignment="true" applyProtection="false">
      <alignment horizontal="general" vertical="center" textRotation="0" wrapText="false" indent="0" shrinkToFit="false"/>
      <protection locked="true" hidden="false"/>
    </xf>
    <xf numFmtId="174" fontId="0" fillId="3" borderId="97" xfId="0" applyFont="false" applyBorder="true" applyAlignment="true" applyProtection="false">
      <alignment horizontal="center" vertical="center" textRotation="0" wrapText="false" indent="0" shrinkToFit="false"/>
      <protection locked="true" hidden="false"/>
    </xf>
    <xf numFmtId="164" fontId="0" fillId="3" borderId="98" xfId="0" applyFont="false" applyBorder="true" applyAlignment="true" applyProtection="false">
      <alignment horizontal="general" vertical="center" textRotation="0" wrapText="false" indent="0" shrinkToFit="false"/>
      <protection locked="true" hidden="false"/>
    </xf>
    <xf numFmtId="166" fontId="10" fillId="5" borderId="104" xfId="0" applyFont="true" applyBorder="true" applyAlignment="true" applyProtection="false">
      <alignment horizontal="right" vertical="center" textRotation="0" wrapText="false" indent="0" shrinkToFit="false"/>
      <protection locked="true" hidden="false"/>
    </xf>
    <xf numFmtId="166" fontId="10" fillId="5" borderId="1" xfId="0" applyFont="true" applyBorder="true" applyAlignment="true" applyProtection="false">
      <alignment horizontal="general" vertical="center" textRotation="0" wrapText="false" indent="0" shrinkToFit="false"/>
      <protection locked="true" hidden="false"/>
    </xf>
    <xf numFmtId="171" fontId="10" fillId="5" borderId="1" xfId="0" applyFont="true" applyBorder="true" applyAlignment="true" applyProtection="false">
      <alignment horizontal="general"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0" fillId="5" borderId="105" xfId="0" applyFont="false" applyBorder="true" applyAlignment="true" applyProtection="false">
      <alignment horizontal="general" vertical="center" textRotation="0" wrapText="false" indent="0" shrinkToFit="false"/>
      <protection locked="true" hidden="false"/>
    </xf>
    <xf numFmtId="170" fontId="21" fillId="0" borderId="106"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5" borderId="106" xfId="0" applyFont="true" applyBorder="true" applyAlignment="true" applyProtection="false">
      <alignment horizontal="right" vertical="center" textRotation="0" wrapText="false" indent="0" shrinkToFit="false"/>
      <protection locked="true" hidden="false"/>
    </xf>
    <xf numFmtId="172" fontId="18" fillId="5" borderId="0" xfId="18" applyFont="true" applyBorder="true" applyAlignment="true" applyProtection="true">
      <alignment horizontal="center" vertical="center" textRotation="0" wrapText="false" indent="0" shrinkToFit="false"/>
      <protection locked="true" hidden="false"/>
    </xf>
    <xf numFmtId="168" fontId="18" fillId="5" borderId="0" xfId="16" applyFont="true" applyBorder="true" applyAlignment="true" applyProtection="tru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8" fontId="0" fillId="5" borderId="0" xfId="16" applyFont="true" applyBorder="true" applyAlignment="true" applyProtection="true">
      <alignment horizontal="general" vertical="center" textRotation="0" wrapText="false" indent="0" shrinkToFit="false"/>
      <protection locked="true" hidden="false"/>
    </xf>
    <xf numFmtId="166" fontId="0" fillId="5" borderId="107" xfId="0" applyFont="fals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1" fontId="18" fillId="5" borderId="0" xfId="19" applyFont="true" applyBorder="true" applyAlignment="true" applyProtection="true">
      <alignment horizontal="general" vertical="center" textRotation="0" wrapText="false" indent="0" shrinkToFit="false"/>
      <protection locked="true" hidden="false"/>
    </xf>
    <xf numFmtId="171" fontId="0" fillId="5" borderId="0" xfId="19" applyFont="true" applyBorder="true" applyAlignment="true" applyProtection="true">
      <alignment horizontal="general" vertical="center" textRotation="0" wrapText="false" indent="0" shrinkToFit="false"/>
      <protection locked="true" hidden="false"/>
    </xf>
    <xf numFmtId="171" fontId="23" fillId="0" borderId="0" xfId="19" applyFont="true" applyBorder="true" applyAlignment="true" applyProtection="true">
      <alignment horizontal="general" vertical="center" textRotation="0" wrapText="false" indent="0" shrinkToFit="false"/>
      <protection locked="true" hidden="false"/>
    </xf>
    <xf numFmtId="175" fontId="18" fillId="5" borderId="0" xfId="0" applyFont="true" applyBorder="true" applyAlignment="true" applyProtection="false">
      <alignment horizontal="general" vertical="center" textRotation="0" wrapText="false" indent="0" shrinkToFit="false"/>
      <protection locked="true" hidden="false"/>
    </xf>
    <xf numFmtId="165" fontId="0" fillId="5" borderId="0" xfId="18" applyFont="true" applyBorder="true" applyAlignment="true" applyProtection="true">
      <alignment horizontal="general" vertical="center" textRotation="0" wrapText="false" indent="0" shrinkToFit="false"/>
      <protection locked="true" hidden="false"/>
    </xf>
    <xf numFmtId="165" fontId="23" fillId="0" borderId="0" xfId="18" applyFont="true" applyBorder="true" applyAlignment="true" applyProtection="true">
      <alignment horizontal="general" vertical="center" textRotation="0" wrapText="false" indent="0" shrinkToFit="false"/>
      <protection locked="true" hidden="false"/>
    </xf>
    <xf numFmtId="164" fontId="18" fillId="5" borderId="0" xfId="0" applyFont="true" applyBorder="true" applyAlignment="true" applyProtection="false">
      <alignment horizontal="general" vertical="center" textRotation="0" wrapText="false" indent="0" shrinkToFit="false"/>
      <protection locked="true" hidden="false"/>
    </xf>
    <xf numFmtId="171" fontId="0" fillId="5"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5" borderId="106" xfId="0" applyFont="true" applyBorder="true" applyAlignment="true" applyProtection="false">
      <alignment horizontal="right" vertical="center" textRotation="0" wrapText="false" indent="0" shrinkToFit="false"/>
      <protection locked="true" hidden="false"/>
    </xf>
    <xf numFmtId="172" fontId="6" fillId="5" borderId="0" xfId="18" applyFont="true" applyBorder="true" applyAlignment="true" applyProtection="true">
      <alignment horizontal="center" vertical="center" textRotation="0" wrapText="false" indent="0" shrinkToFit="false"/>
      <protection locked="true" hidden="false"/>
    </xf>
    <xf numFmtId="167"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0" fillId="5" borderId="108" xfId="0" applyFont="false" applyBorder="true" applyAlignment="true" applyProtection="false">
      <alignment horizontal="general" vertical="center" textRotation="0" wrapText="false" indent="0" shrinkToFit="false"/>
      <protection locked="true" hidden="false"/>
    </xf>
    <xf numFmtId="164" fontId="0" fillId="5" borderId="103" xfId="0" applyFont="false" applyBorder="true" applyAlignment="true" applyProtection="false">
      <alignment horizontal="general" vertical="center" textRotation="0" wrapText="false" indent="0" shrinkToFit="false"/>
      <protection locked="true" hidden="false"/>
    </xf>
    <xf numFmtId="167" fontId="0" fillId="5" borderId="103" xfId="0" applyFont="false" applyBorder="true" applyAlignment="true" applyProtection="false">
      <alignment horizontal="general" vertical="center" textRotation="0" wrapText="false" indent="0" shrinkToFit="false"/>
      <protection locked="true" hidden="false"/>
    </xf>
    <xf numFmtId="169" fontId="0" fillId="5" borderId="103" xfId="16" applyFont="true" applyBorder="true" applyAlignment="true" applyProtection="true">
      <alignment horizontal="general" vertical="center" textRotation="0" wrapText="false" indent="0" shrinkToFit="false"/>
      <protection locked="true" hidden="false"/>
    </xf>
    <xf numFmtId="164" fontId="0" fillId="5" borderId="103" xfId="0" applyFont="true" applyBorder="true" applyAlignment="true" applyProtection="false">
      <alignment horizontal="right" vertical="center" textRotation="0" wrapText="false" indent="0" shrinkToFit="false"/>
      <protection locked="true" hidden="false"/>
    </xf>
    <xf numFmtId="166" fontId="0" fillId="5" borderId="109"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18" applyFont="true" applyBorder="true" applyAlignment="true" applyProtection="true">
      <alignment horizontal="center"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18"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true" applyProtection="false">
      <alignment horizontal="center" vertical="center" textRotation="0" wrapText="false" indent="0" shrinkToFit="false"/>
      <protection locked="true" hidden="false"/>
    </xf>
    <xf numFmtId="164" fontId="10" fillId="0" borderId="9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20" fillId="0" borderId="93" xfId="0" applyFont="true" applyBorder="true" applyAlignment="true" applyProtection="false">
      <alignment horizontal="left" vertical="center" textRotation="0" wrapText="true" indent="0" shrinkToFit="false"/>
      <protection locked="true" hidden="false"/>
    </xf>
    <xf numFmtId="176" fontId="0" fillId="5" borderId="0"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0" fillId="2" borderId="57" xfId="0" applyFont="false" applyBorder="true" applyAlignment="true" applyProtection="false">
      <alignment horizontal="general" vertical="center" textRotation="0" wrapText="false" indent="0" shrinkToFit="false"/>
      <protection locked="true" hidden="false"/>
    </xf>
    <xf numFmtId="164" fontId="0" fillId="2" borderId="110" xfId="0" applyFont="fals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3" borderId="28"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8" fontId="0" fillId="0" borderId="62" xfId="16" applyFont="true" applyBorder="true" applyAlignment="true" applyProtection="true">
      <alignment horizontal="center" vertical="center" textRotation="0" wrapText="false" indent="0" shrinkToFit="false"/>
      <protection locked="true" hidden="false"/>
    </xf>
    <xf numFmtId="168" fontId="0" fillId="3" borderId="62" xfId="16" applyFont="true" applyBorder="true" applyAlignment="true" applyProtection="true">
      <alignment horizontal="center" vertical="center" textRotation="0" wrapText="false" indent="0" shrinkToFit="false"/>
      <protection locked="true" hidden="false"/>
    </xf>
    <xf numFmtId="165" fontId="0" fillId="0" borderId="111" xfId="0" applyFont="false" applyBorder="true" applyAlignment="true" applyProtection="false">
      <alignment horizontal="center" vertical="center" textRotation="0" wrapText="false" indent="0" shrinkToFit="false"/>
      <protection locked="true" hidden="false"/>
    </xf>
    <xf numFmtId="168" fontId="0" fillId="3" borderId="112" xfId="16" applyFont="true" applyBorder="true" applyAlignment="true" applyProtection="true">
      <alignment horizontal="general" vertical="center" textRotation="0" wrapText="false" indent="0" shrinkToFit="false"/>
      <protection locked="true" hidden="false"/>
    </xf>
    <xf numFmtId="164" fontId="0" fillId="0" borderId="112" xfId="0" applyFont="fals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8" fontId="0" fillId="3" borderId="65" xfId="16" applyFont="true" applyBorder="true" applyAlignment="true" applyProtection="true">
      <alignment horizontal="general"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8" fontId="0" fillId="0" borderId="25" xfId="16" applyFont="true" applyBorder="true" applyAlignment="true" applyProtection="true">
      <alignment horizontal="general" vertical="center" textRotation="0" wrapText="false" indent="0" shrinkToFit="false"/>
      <protection locked="true" hidden="false"/>
    </xf>
    <xf numFmtId="164" fontId="0" fillId="3" borderId="55" xfId="0" applyFont="false" applyBorder="true" applyAlignment="true" applyProtection="false">
      <alignment horizontal="center"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8" fontId="0" fillId="0" borderId="62" xfId="16" applyFont="true" applyBorder="true" applyAlignment="true" applyProtection="true">
      <alignment horizontal="general" vertical="center" textRotation="0" wrapText="false" indent="0" shrinkToFit="false"/>
      <protection locked="true" hidden="false"/>
    </xf>
    <xf numFmtId="168" fontId="0" fillId="0" borderId="40" xfId="16" applyFont="true" applyBorder="true" applyAlignment="true" applyProtection="true">
      <alignment horizontal="center" vertical="center" textRotation="0" wrapText="false" indent="0" shrinkToFit="false"/>
      <protection locked="true" hidden="false"/>
    </xf>
    <xf numFmtId="168" fontId="0" fillId="3" borderId="40" xfId="16" applyFont="true" applyBorder="true" applyAlignment="true" applyProtection="tru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8" fontId="0" fillId="0" borderId="65" xfId="16" applyFont="true" applyBorder="true" applyAlignment="true" applyProtection="true">
      <alignment horizontal="general"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center" vertical="center" textRotation="0" wrapText="false" indent="0" shrinkToFit="false"/>
      <protection locked="true" hidden="false"/>
    </xf>
    <xf numFmtId="168" fontId="0" fillId="0" borderId="37"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true" applyProtection="false">
      <alignment horizontal="center"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9" fontId="0" fillId="3" borderId="86" xfId="16" applyFont="true" applyBorder="true" applyAlignment="true" applyProtection="true">
      <alignment horizontal="general" vertical="center" textRotation="0" wrapText="false" indent="0" shrinkToFit="false"/>
      <protection locked="true" hidden="false"/>
    </xf>
    <xf numFmtId="169" fontId="0" fillId="0" borderId="86" xfId="0" applyFont="false" applyBorder="true" applyAlignment="true" applyProtection="false">
      <alignment horizontal="center" vertical="center" textRotation="0" wrapText="false" indent="0" shrinkToFit="false"/>
      <protection locked="true" hidden="false"/>
    </xf>
    <xf numFmtId="166" fontId="0" fillId="0" borderId="114" xfId="0" applyFont="false" applyBorder="true" applyAlignment="true" applyProtection="false">
      <alignment horizontal="center" vertical="center" textRotation="0" wrapText="false" indent="0" shrinkToFit="false"/>
      <protection locked="true" hidden="false"/>
    </xf>
    <xf numFmtId="169" fontId="0" fillId="0" borderId="79" xfId="16" applyFont="true" applyBorder="true" applyAlignment="true" applyProtection="true">
      <alignment horizontal="general"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left" vertical="center" textRotation="0" wrapText="false" indent="0" shrinkToFit="false"/>
      <protection locked="true" hidden="false"/>
    </xf>
    <xf numFmtId="165" fontId="0" fillId="0" borderId="79" xfId="18" applyFont="true" applyBorder="true" applyAlignment="true" applyProtection="true">
      <alignment horizontal="general" vertical="center" textRotation="0" wrapText="false" indent="0" shrinkToFit="false"/>
      <protection locked="true" hidden="false"/>
    </xf>
    <xf numFmtId="164" fontId="10" fillId="0" borderId="115" xfId="0" applyFont="true" applyBorder="true" applyAlignment="true" applyProtection="false">
      <alignment horizontal="center" vertical="center" textRotation="0" wrapText="true" indent="0" shrinkToFit="false"/>
      <protection locked="true" hidden="false"/>
    </xf>
    <xf numFmtId="166" fontId="0" fillId="2" borderId="12"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6" fontId="0" fillId="2" borderId="19"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left" vertical="center" textRotation="0" wrapText="false" indent="0" shrinkToFit="false"/>
      <protection locked="tru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5" fontId="12" fillId="0" borderId="0" xfId="18" applyFont="true" applyBorder="true" applyAlignment="true" applyProtection="true">
      <alignment horizontal="general" vertical="center" textRotation="0" wrapText="false" indent="0" shrinkToFit="false"/>
      <protection locked="true" hidden="false"/>
    </xf>
    <xf numFmtId="165" fontId="25" fillId="3" borderId="0" xfId="18" applyFont="true" applyBorder="true" applyAlignment="true" applyProtection="true">
      <alignment horizontal="general" vertical="center" textRotation="0" wrapText="false" indent="0" shrinkToFit="false"/>
      <protection locked="true" hidden="false"/>
    </xf>
    <xf numFmtId="168" fontId="12" fillId="0" borderId="117" xfId="16" applyFont="true" applyBorder="true" applyAlignment="true" applyProtection="true">
      <alignment horizontal="general" vertical="center" textRotation="0" wrapText="false" indent="0" shrinkToFit="false"/>
      <protection locked="true" hidden="false"/>
    </xf>
    <xf numFmtId="168" fontId="12" fillId="0" borderId="60" xfId="16" applyFont="true" applyBorder="true" applyAlignment="true" applyProtection="true">
      <alignment horizontal="general" vertical="center" textRotation="0" wrapText="false" indent="0" shrinkToFit="false"/>
      <protection locked="true" hidden="false"/>
    </xf>
    <xf numFmtId="168" fontId="12" fillId="0" borderId="57" xfId="16" applyFont="true" applyBorder="true" applyAlignment="true" applyProtection="true">
      <alignment horizontal="general" vertical="center" textRotation="0" wrapText="false" indent="0" shrinkToFit="false"/>
      <protection locked="true" hidden="false"/>
    </xf>
    <xf numFmtId="168" fontId="12" fillId="0" borderId="110" xfId="16" applyFont="true" applyBorder="true" applyAlignment="true" applyProtection="true">
      <alignment horizontal="general" vertical="center" textRotation="0" wrapText="false" indent="0" shrinkToFit="false"/>
      <protection locked="true" hidden="false"/>
    </xf>
    <xf numFmtId="168" fontId="12" fillId="0" borderId="14" xfId="16" applyFont="true" applyBorder="true" applyAlignment="true" applyProtection="true">
      <alignment horizontal="general" vertical="center" textRotation="0" wrapText="false" indent="0" shrinkToFit="false"/>
      <protection locked="true" hidden="false"/>
    </xf>
    <xf numFmtId="168" fontId="12" fillId="0" borderId="64" xfId="16" applyFont="true" applyBorder="true" applyAlignment="true" applyProtection="true">
      <alignment horizontal="general" vertical="center" textRotation="0" wrapText="false" indent="0" shrinkToFit="false"/>
      <protection locked="true" hidden="false"/>
    </xf>
    <xf numFmtId="168" fontId="12" fillId="0" borderId="17" xfId="16" applyFont="true" applyBorder="true" applyAlignment="true" applyProtection="true">
      <alignment horizontal="general" vertical="center" textRotation="0" wrapText="false" indent="0" shrinkToFit="false"/>
      <protection locked="true" hidden="false"/>
    </xf>
    <xf numFmtId="168" fontId="12" fillId="0" borderId="94" xfId="16" applyFont="true" applyBorder="true" applyAlignment="true" applyProtection="true">
      <alignment horizontal="general" vertical="center" textRotation="0" wrapText="false" indent="0" shrinkToFit="false"/>
      <protection locked="true" hidden="false"/>
    </xf>
    <xf numFmtId="168" fontId="12" fillId="0" borderId="95" xfId="16" applyFont="true" applyBorder="true" applyAlignment="true" applyProtection="true">
      <alignment horizontal="general" vertical="center" textRotation="0" wrapText="false" indent="0" shrinkToFit="false"/>
      <protection locked="true" hidden="false"/>
    </xf>
    <xf numFmtId="168" fontId="12" fillId="0" borderId="78" xfId="16" applyFont="true" applyBorder="true" applyAlignment="true" applyProtection="true">
      <alignment horizontal="general" vertical="center" textRotation="0" wrapText="false" indent="0" shrinkToFit="false"/>
      <protection locked="true" hidden="false"/>
    </xf>
    <xf numFmtId="168" fontId="12" fillId="0" borderId="72" xfId="16" applyFont="true" applyBorder="true" applyAlignment="true" applyProtection="true">
      <alignment horizontal="general" vertical="center" textRotation="0" wrapText="false" indent="0" shrinkToFit="false"/>
      <protection locked="true" hidden="false"/>
    </xf>
    <xf numFmtId="168" fontId="12" fillId="0" borderId="98"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89" xfId="0" applyFont="true" applyBorder="true" applyAlignment="true" applyProtection="false">
      <alignment horizontal="right" vertical="center" textRotation="0" wrapText="true" indent="0" shrinkToFit="false"/>
      <protection locked="true" hidden="false"/>
    </xf>
    <xf numFmtId="166" fontId="12" fillId="0" borderId="8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3" borderId="0" xfId="18" applyFont="true" applyBorder="true" applyAlignment="true" applyProtection="true">
      <alignment horizontal="general" vertical="center" textRotation="0" wrapText="false" indent="0" shrinkToFit="false"/>
      <protection locked="true" hidden="false"/>
    </xf>
    <xf numFmtId="164" fontId="12" fillId="0" borderId="87" xfId="0" applyFont="true" applyBorder="true" applyAlignment="true" applyProtection="false">
      <alignment horizontal="right" vertical="center" textRotation="0" wrapText="true" indent="0" shrinkToFit="false"/>
      <protection locked="true" hidden="false"/>
    </xf>
    <xf numFmtId="164" fontId="12" fillId="0" borderId="87" xfId="0" applyFont="true" applyBorder="true" applyAlignment="true" applyProtection="false">
      <alignment horizontal="center" vertical="center" textRotation="0" wrapText="false" indent="0" shrinkToFit="false"/>
      <protection locked="true" hidden="false"/>
    </xf>
    <xf numFmtId="165" fontId="12" fillId="0" borderId="87" xfId="0" applyFont="true" applyBorder="true" applyAlignment="true" applyProtection="false">
      <alignment horizontal="general" vertical="center" textRotation="0" wrapText="false" indent="0" shrinkToFit="false"/>
      <protection locked="true" hidden="false"/>
    </xf>
    <xf numFmtId="165" fontId="9" fillId="0" borderId="0" xfId="18"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5" fontId="0" fillId="0" borderId="42" xfId="18" applyFont="true" applyBorder="true" applyAlignment="true" applyProtection="true">
      <alignment horizontal="general" vertical="center" textRotation="0" wrapText="false" indent="0" shrinkToFit="false"/>
      <protection locked="true" hidden="false"/>
    </xf>
    <xf numFmtId="168" fontId="0" fillId="3" borderId="42" xfId="16" applyFont="true" applyBorder="true" applyAlignment="true" applyProtection="true">
      <alignment horizontal="general" vertical="center" textRotation="0" wrapText="false" indent="0" shrinkToFit="false"/>
      <protection locked="true" hidden="false"/>
    </xf>
    <xf numFmtId="171" fontId="0" fillId="0" borderId="28" xfId="19" applyFont="true" applyBorder="true" applyAlignment="true" applyProtection="true">
      <alignment horizontal="general" vertical="center" textRotation="0" wrapText="false" indent="0" shrinkToFit="false"/>
      <protection locked="true" hidden="false"/>
    </xf>
    <xf numFmtId="168" fontId="0" fillId="0" borderId="42" xfId="16" applyFont="true" applyBorder="true" applyAlignment="true" applyProtection="true">
      <alignment horizontal="center" vertical="center" textRotation="0" wrapText="false" indent="0" shrinkToFit="false"/>
      <protection locked="true" hidden="false"/>
    </xf>
    <xf numFmtId="171" fontId="0" fillId="0" borderId="28" xfId="19" applyFont="true" applyBorder="true" applyAlignment="true" applyProtection="true">
      <alignment horizontal="center"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6" fontId="12" fillId="0" borderId="19" xfId="0" applyFont="true" applyBorder="true" applyAlignment="true" applyProtection="false">
      <alignment horizontal="general" vertical="center" textRotation="0" wrapText="false" indent="0" shrinkToFit="false"/>
      <protection locked="true" hidden="false"/>
    </xf>
    <xf numFmtId="171" fontId="12" fillId="0" borderId="19" xfId="18" applyFont="true" applyBorder="true" applyAlignment="true" applyProtection="tru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12" fillId="0" borderId="27" xfId="0" applyFont="true" applyBorder="true" applyAlignment="true" applyProtection="false">
      <alignment horizontal="general" vertical="center" textRotation="0" wrapText="false" indent="0" shrinkToFit="false"/>
      <protection locked="true" hidden="false"/>
    </xf>
    <xf numFmtId="166" fontId="12" fillId="0" borderId="42" xfId="0" applyFont="true" applyBorder="true" applyAlignment="true" applyProtection="false">
      <alignment horizontal="general" vertical="center" textRotation="0" wrapText="false" indent="0" shrinkToFit="false"/>
      <protection locked="true" hidden="false"/>
    </xf>
    <xf numFmtId="171" fontId="12" fillId="0" borderId="42" xfId="18" applyFont="true" applyBorder="true" applyAlignment="true" applyProtection="tru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9" fontId="12" fillId="0" borderId="19" xfId="18"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2" fillId="0" borderId="42" xfId="18"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20" fillId="2" borderId="25" xfId="0" applyFont="true" applyBorder="true" applyAlignment="true" applyProtection="false">
      <alignment horizontal="center" vertical="center" textRotation="0" wrapText="false" indent="0" shrinkToFit="false"/>
      <protection locked="true" hidden="false"/>
    </xf>
    <xf numFmtId="166" fontId="7" fillId="2"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18"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6" fontId="28" fillId="0" borderId="119" xfId="0" applyFont="true" applyBorder="true" applyAlignment="true" applyProtection="false">
      <alignment horizontal="center" vertical="center" textRotation="0" wrapText="false" indent="0" shrinkToFit="false"/>
      <protection locked="true" hidden="false"/>
    </xf>
    <xf numFmtId="166" fontId="28" fillId="2" borderId="120" xfId="0" applyFont="true" applyBorder="true" applyAlignment="true" applyProtection="false">
      <alignment horizontal="center" vertical="center" textRotation="0" wrapText="false" indent="0" shrinkToFit="false"/>
      <protection locked="true" hidden="false"/>
    </xf>
    <xf numFmtId="166" fontId="28" fillId="0" borderId="12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8" fontId="0" fillId="0" borderId="12" xfId="16" applyFont="true" applyBorder="true" applyAlignment="true" applyProtection="true">
      <alignment horizontal="center" vertical="center" textRotation="0" wrapText="false" indent="0" shrinkToFit="false"/>
      <protection locked="true" hidden="false"/>
    </xf>
    <xf numFmtId="168" fontId="0" fillId="2" borderId="10" xfId="16" applyFont="true" applyBorder="true" applyAlignment="true" applyProtection="true">
      <alignment horizontal="center" vertical="center" textRotation="0" wrapText="false" indent="0" shrinkToFit="false"/>
      <protection locked="true" hidden="false"/>
    </xf>
    <xf numFmtId="168" fontId="0" fillId="0" borderId="15" xfId="16" applyFont="true" applyBorder="true" applyAlignment="true" applyProtection="true">
      <alignment horizontal="center" vertical="center" textRotation="0" wrapText="false" indent="0" shrinkToFit="false"/>
      <protection locked="true" hidden="false"/>
    </xf>
    <xf numFmtId="168" fontId="0" fillId="0" borderId="19" xfId="16" applyFont="true" applyBorder="true" applyAlignment="true" applyProtection="true">
      <alignment horizontal="center" vertical="center" textRotation="0" wrapText="false" indent="0" shrinkToFit="false"/>
      <protection locked="true" hidden="false"/>
    </xf>
    <xf numFmtId="168" fontId="0" fillId="2" borderId="17" xfId="16" applyFont="true" applyBorder="true" applyAlignment="true" applyProtection="true">
      <alignment horizontal="center" vertical="center" textRotation="0" wrapText="false" indent="0" shrinkToFit="false"/>
      <protection locked="true" hidden="false"/>
    </xf>
    <xf numFmtId="168" fontId="0" fillId="0" borderId="21" xfId="16" applyFont="true" applyBorder="true" applyAlignment="true" applyProtection="true">
      <alignment horizontal="center"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8" fontId="0" fillId="0" borderId="37" xfId="16" applyFont="true" applyBorder="true" applyAlignment="true" applyProtection="true">
      <alignment horizontal="center" vertical="center" textRotation="0" wrapText="false" indent="0" shrinkToFit="false"/>
      <protection locked="true" hidden="false"/>
    </xf>
    <xf numFmtId="168" fontId="0" fillId="2" borderId="51" xfId="16" applyFont="true" applyBorder="true" applyAlignment="true" applyProtection="true">
      <alignment horizontal="center" vertical="center" textRotation="0" wrapText="false" indent="0" shrinkToFit="false"/>
      <protection locked="true" hidden="false"/>
    </xf>
    <xf numFmtId="168" fontId="0" fillId="0" borderId="38" xfId="16" applyFont="true" applyBorder="true" applyAlignment="true" applyProtection="true">
      <alignment horizontal="center" vertical="center" textRotation="0" wrapText="false" indent="0" shrinkToFit="false"/>
      <protection locked="true" hidden="false"/>
    </xf>
    <xf numFmtId="164" fontId="6" fillId="0" borderId="108" xfId="0" applyFont="true" applyBorder="true" applyAlignment="true" applyProtection="false">
      <alignment horizontal="right" vertical="center" textRotation="0" wrapText="false" indent="0" shrinkToFit="false"/>
      <protection locked="true" hidden="false"/>
    </xf>
    <xf numFmtId="166" fontId="6" fillId="0" borderId="123" xfId="0" applyFont="true" applyBorder="true" applyAlignment="true" applyProtection="false">
      <alignment horizontal="center" vertical="center" textRotation="0" wrapText="false" indent="0" shrinkToFit="false"/>
      <protection locked="true" hidden="false"/>
    </xf>
    <xf numFmtId="168" fontId="6" fillId="0" borderId="86" xfId="16" applyFont="true" applyBorder="true" applyAlignment="true" applyProtection="true">
      <alignment horizontal="center" vertical="center" textRotation="0" wrapText="false" indent="0" shrinkToFit="false"/>
      <protection locked="true" hidden="false"/>
    </xf>
    <xf numFmtId="168" fontId="6" fillId="2" borderId="124" xfId="16" applyFont="true" applyBorder="true" applyAlignment="true" applyProtection="true">
      <alignment horizontal="center" vertical="center" textRotation="0" wrapText="false" indent="0" shrinkToFit="false"/>
      <protection locked="true" hidden="false"/>
    </xf>
    <xf numFmtId="168" fontId="6" fillId="0" borderId="114" xfId="16" applyFont="true" applyBorder="true" applyAlignment="true" applyProtection="true">
      <alignment horizontal="center" vertical="center" textRotation="0" wrapText="false" indent="0" shrinkToFit="false"/>
      <protection locked="true" hidden="false"/>
    </xf>
    <xf numFmtId="164" fontId="10" fillId="0" borderId="125" xfId="0" applyFont="true" applyBorder="true" applyAlignment="true" applyProtection="false">
      <alignment horizontal="general" vertical="center" textRotation="0" wrapText="false" indent="0" shrinkToFit="false"/>
      <protection locked="true" hidden="false"/>
    </xf>
    <xf numFmtId="164" fontId="10" fillId="0" borderId="125" xfId="0" applyFont="true" applyBorder="true" applyAlignment="true" applyProtection="false">
      <alignment horizontal="right"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29"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5</xdr:row>
      <xdr:rowOff>28440</xdr:rowOff>
    </xdr:from>
    <xdr:to>
      <xdr:col>4</xdr:col>
      <xdr:colOff>403200</xdr:colOff>
      <xdr:row>23</xdr:row>
      <xdr:rowOff>95040</xdr:rowOff>
    </xdr:to>
    <xdr:pic>
      <xdr:nvPicPr>
        <xdr:cNvPr id="0" name="Imagen 1" descr=""/>
        <xdr:cNvPicPr/>
      </xdr:nvPicPr>
      <xdr:blipFill>
        <a:blip r:embed="rId1"/>
        <a:stretch/>
      </xdr:blipFill>
      <xdr:spPr>
        <a:xfrm>
          <a:off x="180720" y="3891960"/>
          <a:ext cx="3703680" cy="981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9"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0"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1"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240</xdr:colOff>
      <xdr:row>2</xdr:row>
      <xdr:rowOff>66960</xdr:rowOff>
    </xdr:from>
    <xdr:to>
      <xdr:col>0</xdr:col>
      <xdr:colOff>3640320</xdr:colOff>
      <xdr:row>5</xdr:row>
      <xdr:rowOff>37800</xdr:rowOff>
    </xdr:to>
    <xdr:pic>
      <xdr:nvPicPr>
        <xdr:cNvPr id="12" name="Imagen 2" descr=""/>
        <xdr:cNvPicPr/>
      </xdr:nvPicPr>
      <xdr:blipFill>
        <a:blip r:embed="rId1"/>
        <a:stretch/>
      </xdr:blipFill>
      <xdr:spPr>
        <a:xfrm>
          <a:off x="462240" y="447840"/>
          <a:ext cx="3178080" cy="54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3"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4"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5"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2</xdr:row>
      <xdr:rowOff>9720</xdr:rowOff>
    </xdr:from>
    <xdr:to>
      <xdr:col>0</xdr:col>
      <xdr:colOff>3489480</xdr:colOff>
      <xdr:row>4</xdr:row>
      <xdr:rowOff>162000</xdr:rowOff>
    </xdr:to>
    <xdr:pic>
      <xdr:nvPicPr>
        <xdr:cNvPr id="16" name="Imagen 2" descr=""/>
        <xdr:cNvPicPr/>
      </xdr:nvPicPr>
      <xdr:blipFill>
        <a:blip r:embed="rId1"/>
        <a:stretch/>
      </xdr:blipFill>
      <xdr:spPr>
        <a:xfrm>
          <a:off x="311400" y="390600"/>
          <a:ext cx="3178080" cy="533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7"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560</xdr:colOff>
      <xdr:row>1</xdr:row>
      <xdr:rowOff>95400</xdr:rowOff>
    </xdr:from>
    <xdr:to>
      <xdr:col>3</xdr:col>
      <xdr:colOff>184320</xdr:colOff>
      <xdr:row>6</xdr:row>
      <xdr:rowOff>37800</xdr:rowOff>
    </xdr:to>
    <xdr:pic>
      <xdr:nvPicPr>
        <xdr:cNvPr id="18" name="Imagen 1" descr=""/>
        <xdr:cNvPicPr/>
      </xdr:nvPicPr>
      <xdr:blipFill>
        <a:blip r:embed="rId1"/>
        <a:stretch/>
      </xdr:blipFill>
      <xdr:spPr>
        <a:xfrm>
          <a:off x="1779480" y="285840"/>
          <a:ext cx="313164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0480</xdr:colOff>
      <xdr:row>4</xdr:row>
      <xdr:rowOff>171000</xdr:rowOff>
    </xdr:from>
    <xdr:to>
      <xdr:col>17</xdr:col>
      <xdr:colOff>543600</xdr:colOff>
      <xdr:row>9</xdr:row>
      <xdr:rowOff>28800</xdr:rowOff>
    </xdr:to>
    <xdr:pic>
      <xdr:nvPicPr>
        <xdr:cNvPr id="1" name="Imagen 1" descr=""/>
        <xdr:cNvPicPr/>
      </xdr:nvPicPr>
      <xdr:blipFill>
        <a:blip r:embed="rId1"/>
        <a:stretch/>
      </xdr:blipFill>
      <xdr:spPr>
        <a:xfrm>
          <a:off x="10892160" y="933120"/>
          <a:ext cx="3701520" cy="952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0</xdr:rowOff>
    </xdr:from>
    <xdr:to>
      <xdr:col>3</xdr:col>
      <xdr:colOff>675000</xdr:colOff>
      <xdr:row>105</xdr:row>
      <xdr:rowOff>9720</xdr:rowOff>
    </xdr:to>
    <xdr:pic>
      <xdr:nvPicPr>
        <xdr:cNvPr id="19" name="Imagen 4" descr=""/>
        <xdr:cNvPicPr/>
      </xdr:nvPicPr>
      <xdr:blipFill>
        <a:blip r:embed="rId1"/>
        <a:stretch/>
      </xdr:blipFill>
      <xdr:spPr>
        <a:xfrm>
          <a:off x="0" y="25669800"/>
          <a:ext cx="6351840" cy="2333880"/>
        </a:xfrm>
        <a:prstGeom prst="rect">
          <a:avLst/>
        </a:prstGeom>
        <a:ln w="0">
          <a:noFill/>
        </a:ln>
      </xdr:spPr>
    </xdr:pic>
    <xdr:clientData/>
  </xdr:twoCellAnchor>
  <xdr:twoCellAnchor editAs="oneCell">
    <xdr:from>
      <xdr:col>0</xdr:col>
      <xdr:colOff>89640</xdr:colOff>
      <xdr:row>1</xdr:row>
      <xdr:rowOff>237960</xdr:rowOff>
    </xdr:from>
    <xdr:to>
      <xdr:col>0</xdr:col>
      <xdr:colOff>3264480</xdr:colOff>
      <xdr:row>4</xdr:row>
      <xdr:rowOff>66960</xdr:rowOff>
    </xdr:to>
    <xdr:pic>
      <xdr:nvPicPr>
        <xdr:cNvPr id="20" name="Imagen 6" descr=""/>
        <xdr:cNvPicPr/>
      </xdr:nvPicPr>
      <xdr:blipFill>
        <a:blip r:embed="rId2"/>
        <a:stretch/>
      </xdr:blipFill>
      <xdr:spPr>
        <a:xfrm>
          <a:off x="89640" y="428400"/>
          <a:ext cx="3174840" cy="5338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720</xdr:colOff>
      <xdr:row>22</xdr:row>
      <xdr:rowOff>28800</xdr:rowOff>
    </xdr:from>
    <xdr:to>
      <xdr:col>8</xdr:col>
      <xdr:colOff>664560</xdr:colOff>
      <xdr:row>24</xdr:row>
      <xdr:rowOff>181440</xdr:rowOff>
    </xdr:to>
    <xdr:pic>
      <xdr:nvPicPr>
        <xdr:cNvPr id="21" name="Imagen 1" descr=""/>
        <xdr:cNvPicPr/>
      </xdr:nvPicPr>
      <xdr:blipFill>
        <a:blip r:embed="rId1"/>
        <a:stretch/>
      </xdr:blipFill>
      <xdr:spPr>
        <a:xfrm>
          <a:off x="5816880" y="4486680"/>
          <a:ext cx="3702240" cy="9525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720</xdr:colOff>
      <xdr:row>1</xdr:row>
      <xdr:rowOff>19080</xdr:rowOff>
    </xdr:from>
    <xdr:to>
      <xdr:col>5</xdr:col>
      <xdr:colOff>805680</xdr:colOff>
      <xdr:row>4</xdr:row>
      <xdr:rowOff>9360</xdr:rowOff>
    </xdr:to>
    <xdr:pic>
      <xdr:nvPicPr>
        <xdr:cNvPr id="22" name="Imagen 1" descr=""/>
        <xdr:cNvPicPr/>
      </xdr:nvPicPr>
      <xdr:blipFill>
        <a:blip r:embed="rId1"/>
        <a:stretch/>
      </xdr:blipFill>
      <xdr:spPr>
        <a:xfrm>
          <a:off x="4317840" y="209520"/>
          <a:ext cx="2768040" cy="523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2</xdr:row>
      <xdr:rowOff>162360</xdr:rowOff>
    </xdr:from>
    <xdr:to>
      <xdr:col>0</xdr:col>
      <xdr:colOff>3134160</xdr:colOff>
      <xdr:row>6</xdr:row>
      <xdr:rowOff>171000</xdr:rowOff>
    </xdr:to>
    <xdr:pic>
      <xdr:nvPicPr>
        <xdr:cNvPr id="23" name="Imagen 1" descr=""/>
        <xdr:cNvPicPr/>
      </xdr:nvPicPr>
      <xdr:blipFill>
        <a:blip r:embed="rId1"/>
        <a:stretch/>
      </xdr:blipFill>
      <xdr:spPr>
        <a:xfrm>
          <a:off x="80640" y="543240"/>
          <a:ext cx="3053520" cy="77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0</xdr:row>
      <xdr:rowOff>47160</xdr:rowOff>
    </xdr:from>
    <xdr:to>
      <xdr:col>2</xdr:col>
      <xdr:colOff>356040</xdr:colOff>
      <xdr:row>2</xdr:row>
      <xdr:rowOff>142920</xdr:rowOff>
    </xdr:to>
    <xdr:pic>
      <xdr:nvPicPr>
        <xdr:cNvPr id="2" name="Imagen 2" descr=""/>
        <xdr:cNvPicPr/>
      </xdr:nvPicPr>
      <xdr:blipFill>
        <a:blip r:embed="rId1"/>
        <a:stretch/>
      </xdr:blipFill>
      <xdr:spPr>
        <a:xfrm>
          <a:off x="291600" y="47160"/>
          <a:ext cx="3788640" cy="810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880</xdr:colOff>
      <xdr:row>1</xdr:row>
      <xdr:rowOff>180720</xdr:rowOff>
    </xdr:from>
    <xdr:to>
      <xdr:col>0</xdr:col>
      <xdr:colOff>3436200</xdr:colOff>
      <xdr:row>4</xdr:row>
      <xdr:rowOff>142920</xdr:rowOff>
    </xdr:to>
    <xdr:pic>
      <xdr:nvPicPr>
        <xdr:cNvPr id="3" name="Imagen 1" descr=""/>
        <xdr:cNvPicPr/>
      </xdr:nvPicPr>
      <xdr:blipFill>
        <a:blip r:embed="rId1"/>
        <a:stretch/>
      </xdr:blipFill>
      <xdr:spPr>
        <a:xfrm>
          <a:off x="263880" y="371160"/>
          <a:ext cx="3172320" cy="53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4"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5"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6"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7"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xdr:row>
      <xdr:rowOff>152640</xdr:rowOff>
    </xdr:from>
    <xdr:to>
      <xdr:col>0</xdr:col>
      <xdr:colOff>3319200</xdr:colOff>
      <xdr:row>4</xdr:row>
      <xdr:rowOff>114480</xdr:rowOff>
    </xdr:to>
    <xdr:pic>
      <xdr:nvPicPr>
        <xdr:cNvPr id="8" name="Imagen 2" descr=""/>
        <xdr:cNvPicPr/>
      </xdr:nvPicPr>
      <xdr:blipFill>
        <a:blip r:embed="rId1"/>
        <a:stretch/>
      </xdr:blipFill>
      <xdr:spPr>
        <a:xfrm>
          <a:off x="141120" y="343080"/>
          <a:ext cx="317808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false" showOutlineSymbols="true" defaultGridColor="true" view="normal" topLeftCell="A1" colorId="64" zoomScale="120" zoomScaleNormal="120" zoomScalePageLayoutView="9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3" activeCellId="0" sqref="B3"/>
    </sheetView>
  </sheetViews>
  <sheetFormatPr defaultColWidth="10.9921875" defaultRowHeight="9" zeroHeight="false" outlineLevelRow="0" outlineLevelCol="0"/>
  <cols>
    <col collapsed="false" customWidth="true" hidden="false" outlineLevel="0" max="1" min="1" style="1" width="2.84"/>
    <col collapsed="false" customWidth="true" hidden="false" outlineLevel="0" max="2" min="2" style="2" width="30.13"/>
    <col collapsed="false" customWidth="true" hidden="false" outlineLevel="0" max="3" min="3" style="2" width="7.56"/>
    <col collapsed="false" customWidth="true" hidden="false" outlineLevel="0" max="4" min="4" style="2" width="8.85"/>
    <col collapsed="false" customWidth="true" hidden="false" outlineLevel="0" max="5" min="5" style="2" width="10.13"/>
    <col collapsed="false" customWidth="true" hidden="false" outlineLevel="0" max="6" min="6" style="3" width="12.28"/>
    <col collapsed="false" customWidth="true" hidden="false" outlineLevel="0" max="7" min="7" style="2" width="11.42"/>
    <col collapsed="false" customWidth="true" hidden="false" outlineLevel="0" max="8" min="8" style="3" width="11.28"/>
    <col collapsed="false" customWidth="true" hidden="false" outlineLevel="0" max="10" min="9" style="2" width="11.28"/>
    <col collapsed="false" customWidth="true" hidden="false" outlineLevel="0" max="11" min="11" style="2" width="12.28"/>
    <col collapsed="false" customWidth="true" hidden="false" outlineLevel="0" max="12" min="12" style="2" width="14.14"/>
    <col collapsed="false" customWidth="true" hidden="false" outlineLevel="0" max="13" min="13" style="2" width="4.85"/>
    <col collapsed="false" customWidth="true" hidden="false" outlineLevel="0" max="15" min="14" style="2" width="14.14"/>
    <col collapsed="false" customWidth="false" hidden="false" outlineLevel="0" max="257" min="16" style="2" width="10.99"/>
  </cols>
  <sheetData>
    <row r="1" s="5" customFormat="true" ht="9.75" hidden="false" customHeight="false" outlineLevel="0" collapsed="false">
      <c r="A1" s="4"/>
      <c r="F1" s="6"/>
      <c r="H1" s="6"/>
    </row>
    <row r="2" customFormat="false" ht="44.25" hidden="false" customHeight="false" outlineLevel="0" collapsed="false">
      <c r="A2" s="7" t="s">
        <v>0</v>
      </c>
      <c r="B2" s="8" t="s">
        <v>1</v>
      </c>
      <c r="C2" s="9" t="s">
        <v>2</v>
      </c>
      <c r="D2" s="10" t="s">
        <v>3</v>
      </c>
      <c r="E2" s="10" t="s">
        <v>4</v>
      </c>
      <c r="F2" s="10" t="s">
        <v>5</v>
      </c>
      <c r="G2" s="10" t="s">
        <v>6</v>
      </c>
      <c r="H2" s="10" t="s">
        <v>7</v>
      </c>
      <c r="I2" s="10" t="s">
        <v>8</v>
      </c>
      <c r="J2" s="8" t="s">
        <v>9</v>
      </c>
      <c r="K2" s="11" t="s">
        <v>10</v>
      </c>
      <c r="L2" s="12" t="s">
        <v>11</v>
      </c>
      <c r="N2" s="13" t="s">
        <v>12</v>
      </c>
      <c r="O2" s="14" t="s">
        <v>13</v>
      </c>
    </row>
    <row r="3" customFormat="false" ht="20.1" hidden="false" customHeight="true" outlineLevel="0" collapsed="false">
      <c r="A3" s="15" t="n">
        <v>1</v>
      </c>
      <c r="B3" s="16" t="s">
        <v>14</v>
      </c>
      <c r="C3" s="17" t="n">
        <v>3</v>
      </c>
      <c r="D3" s="18" t="n">
        <v>60</v>
      </c>
      <c r="E3" s="18" t="n">
        <v>21</v>
      </c>
      <c r="F3" s="19" t="n">
        <v>4500000000</v>
      </c>
      <c r="G3" s="19" t="n">
        <f aca="false">+F3*0.1</f>
        <v>450000000</v>
      </c>
      <c r="H3" s="19" t="n">
        <f aca="false">0.04*F3</f>
        <v>180000000</v>
      </c>
      <c r="I3" s="19" t="n">
        <f aca="false">0.05*(F3+G3+H3)</f>
        <v>256500000</v>
      </c>
      <c r="J3" s="20" t="n">
        <f aca="false">0.05*(G3+H3+F3)</f>
        <v>256500000</v>
      </c>
      <c r="K3" s="21" t="n">
        <v>5643000000</v>
      </c>
      <c r="L3" s="22" t="n">
        <f aca="false">SUM(F3:J3)</f>
        <v>5643000000</v>
      </c>
      <c r="M3" s="23" t="n">
        <f aca="false">+K3-L3</f>
        <v>0</v>
      </c>
      <c r="N3" s="24" t="n">
        <f aca="false">+K3/C3</f>
        <v>1881000000</v>
      </c>
      <c r="O3" s="25" t="n">
        <f aca="false">+K3/D3</f>
        <v>94050000</v>
      </c>
    </row>
    <row r="4" customFormat="false" ht="20.1" hidden="false" customHeight="true" outlineLevel="0" collapsed="false">
      <c r="A4" s="26" t="n">
        <v>2</v>
      </c>
      <c r="B4" s="27" t="s">
        <v>15</v>
      </c>
      <c r="C4" s="28" t="n">
        <v>1</v>
      </c>
      <c r="D4" s="29" t="n">
        <v>13</v>
      </c>
      <c r="E4" s="29" t="n">
        <v>7</v>
      </c>
      <c r="F4" s="30" t="n">
        <v>1000000000</v>
      </c>
      <c r="G4" s="30" t="n">
        <f aca="false">+F4*0.1</f>
        <v>100000000</v>
      </c>
      <c r="H4" s="30" t="n">
        <f aca="false">0.04*F4</f>
        <v>40000000</v>
      </c>
      <c r="I4" s="30" t="n">
        <f aca="false">0.05*(F4+G4+H4)</f>
        <v>57000000</v>
      </c>
      <c r="J4" s="31" t="n">
        <f aca="false">0.05*(G4+H4+F4)</f>
        <v>57000000</v>
      </c>
      <c r="K4" s="32" t="n">
        <v>1254000000</v>
      </c>
      <c r="L4" s="22" t="n">
        <f aca="false">SUM(F4:J4)</f>
        <v>1254000000</v>
      </c>
      <c r="M4" s="23" t="n">
        <f aca="false">+K4-L4</f>
        <v>0</v>
      </c>
      <c r="N4" s="33" t="n">
        <f aca="false">+K4/C4</f>
        <v>1254000000</v>
      </c>
      <c r="O4" s="34" t="n">
        <f aca="false">+K4/D4</f>
        <v>96461538.4615385</v>
      </c>
    </row>
    <row r="5" customFormat="false" ht="20.1" hidden="false" customHeight="true" outlineLevel="0" collapsed="false">
      <c r="A5" s="26" t="n">
        <v>3</v>
      </c>
      <c r="B5" s="27" t="s">
        <v>16</v>
      </c>
      <c r="C5" s="28" t="n">
        <v>8</v>
      </c>
      <c r="D5" s="29" t="n">
        <v>160</v>
      </c>
      <c r="E5" s="29" t="n">
        <v>56</v>
      </c>
      <c r="F5" s="30" t="n">
        <v>12000000000</v>
      </c>
      <c r="G5" s="30" t="n">
        <f aca="false">+F5*0.1</f>
        <v>1200000000</v>
      </c>
      <c r="H5" s="30" t="n">
        <f aca="false">0.04*F5</f>
        <v>480000000</v>
      </c>
      <c r="I5" s="30" t="n">
        <f aca="false">0.05*(F5+G5+H5)</f>
        <v>684000000</v>
      </c>
      <c r="J5" s="31" t="n">
        <f aca="false">0.05*(G5+H5+F5)</f>
        <v>684000000</v>
      </c>
      <c r="K5" s="32" t="n">
        <v>15048000000</v>
      </c>
      <c r="L5" s="22" t="n">
        <f aca="false">SUM(F5:J5)</f>
        <v>15048000000</v>
      </c>
      <c r="M5" s="23" t="n">
        <f aca="false">+K5-L5</f>
        <v>0</v>
      </c>
      <c r="N5" s="33" t="n">
        <f aca="false">+K5/C5</f>
        <v>1881000000</v>
      </c>
      <c r="O5" s="34" t="n">
        <f aca="false">+K5/D5</f>
        <v>94050000</v>
      </c>
    </row>
    <row r="6" customFormat="false" ht="20.1" hidden="false" customHeight="true" outlineLevel="0" collapsed="false">
      <c r="A6" s="26" t="n">
        <v>4</v>
      </c>
      <c r="B6" s="27" t="s">
        <v>17</v>
      </c>
      <c r="C6" s="28" t="n">
        <v>3</v>
      </c>
      <c r="D6" s="29" t="n">
        <v>40</v>
      </c>
      <c r="E6" s="29" t="n">
        <v>21</v>
      </c>
      <c r="F6" s="30" t="n">
        <v>3000000000</v>
      </c>
      <c r="G6" s="30" t="n">
        <f aca="false">+F6*0.1</f>
        <v>300000000</v>
      </c>
      <c r="H6" s="30" t="n">
        <f aca="false">0.04*F6</f>
        <v>120000000</v>
      </c>
      <c r="I6" s="30" t="n">
        <f aca="false">0.05*(F6+G6+H6)</f>
        <v>171000000</v>
      </c>
      <c r="J6" s="31" t="n">
        <f aca="false">0.05*(G6+H6+F6)</f>
        <v>171000000</v>
      </c>
      <c r="K6" s="32" t="n">
        <v>3762000000</v>
      </c>
      <c r="L6" s="22" t="n">
        <f aca="false">SUM(F6:J6)</f>
        <v>3762000000</v>
      </c>
      <c r="M6" s="23" t="n">
        <f aca="false">+K6-L6</f>
        <v>0</v>
      </c>
      <c r="N6" s="33" t="n">
        <f aca="false">+K6/C6</f>
        <v>1254000000</v>
      </c>
      <c r="O6" s="34" t="n">
        <f aca="false">+K6/D6</f>
        <v>94050000</v>
      </c>
    </row>
    <row r="7" customFormat="false" ht="20.1" hidden="false" customHeight="true" outlineLevel="0" collapsed="false">
      <c r="A7" s="26" t="n">
        <v>5</v>
      </c>
      <c r="B7" s="27" t="s">
        <v>18</v>
      </c>
      <c r="C7" s="28" t="n">
        <v>3</v>
      </c>
      <c r="D7" s="29" t="n">
        <v>60</v>
      </c>
      <c r="E7" s="29" t="n">
        <v>21</v>
      </c>
      <c r="F7" s="30" t="n">
        <v>4500000000</v>
      </c>
      <c r="G7" s="30" t="n">
        <f aca="false">+F7*0.1</f>
        <v>450000000</v>
      </c>
      <c r="H7" s="30" t="n">
        <f aca="false">0.04*F7</f>
        <v>180000000</v>
      </c>
      <c r="I7" s="30" t="n">
        <f aca="false">0.05*(F7+G7+H7)</f>
        <v>256500000</v>
      </c>
      <c r="J7" s="31" t="n">
        <f aca="false">0.05*(G7+H7+F7)</f>
        <v>256500000</v>
      </c>
      <c r="K7" s="32" t="n">
        <v>5643000000</v>
      </c>
      <c r="L7" s="22" t="n">
        <f aca="false">SUM(F7:J7)</f>
        <v>5643000000</v>
      </c>
      <c r="M7" s="23" t="n">
        <f aca="false">+K7-L7</f>
        <v>0</v>
      </c>
      <c r="N7" s="33" t="n">
        <f aca="false">+K7/C7</f>
        <v>1881000000</v>
      </c>
      <c r="O7" s="34" t="n">
        <f aca="false">+K7/D7</f>
        <v>94050000</v>
      </c>
    </row>
    <row r="8" customFormat="false" ht="20.1" hidden="false" customHeight="true" outlineLevel="0" collapsed="false">
      <c r="A8" s="26" t="n">
        <v>6</v>
      </c>
      <c r="B8" s="27" t="s">
        <v>19</v>
      </c>
      <c r="C8" s="28" t="n">
        <v>1</v>
      </c>
      <c r="D8" s="29" t="n">
        <v>20</v>
      </c>
      <c r="E8" s="29" t="n">
        <v>7</v>
      </c>
      <c r="F8" s="30" t="n">
        <v>1500000000</v>
      </c>
      <c r="G8" s="30" t="n">
        <f aca="false">+F8*0.1</f>
        <v>150000000</v>
      </c>
      <c r="H8" s="30" t="n">
        <f aca="false">0.04*F8</f>
        <v>60000000</v>
      </c>
      <c r="I8" s="30" t="n">
        <f aca="false">0.05*(F8+G8+H8)</f>
        <v>85500000</v>
      </c>
      <c r="J8" s="31" t="n">
        <f aca="false">0.05*(G8+H8+F8)</f>
        <v>85500000</v>
      </c>
      <c r="K8" s="32" t="n">
        <v>1881000000</v>
      </c>
      <c r="L8" s="22" t="n">
        <f aca="false">SUM(F8:J8)</f>
        <v>1881000000</v>
      </c>
      <c r="M8" s="23" t="n">
        <f aca="false">+K8-L8</f>
        <v>0</v>
      </c>
      <c r="N8" s="33" t="n">
        <f aca="false">+K8/C8</f>
        <v>1881000000</v>
      </c>
      <c r="O8" s="34" t="n">
        <f aca="false">+K8/D8</f>
        <v>94050000</v>
      </c>
    </row>
    <row r="9" customFormat="false" ht="20.1" hidden="false" customHeight="true" outlineLevel="0" collapsed="false">
      <c r="A9" s="26" t="n">
        <v>7</v>
      </c>
      <c r="B9" s="27" t="s">
        <v>20</v>
      </c>
      <c r="C9" s="28" t="n">
        <v>9</v>
      </c>
      <c r="D9" s="29" t="n">
        <v>180</v>
      </c>
      <c r="E9" s="29" t="n">
        <v>63</v>
      </c>
      <c r="F9" s="30" t="n">
        <v>13500000000</v>
      </c>
      <c r="G9" s="30" t="n">
        <f aca="false">+F9*0.1</f>
        <v>1350000000</v>
      </c>
      <c r="H9" s="30" t="n">
        <f aca="false">0.04*F9</f>
        <v>540000000</v>
      </c>
      <c r="I9" s="30" t="n">
        <f aca="false">0.05*(F9+G9+H9)</f>
        <v>769500000</v>
      </c>
      <c r="J9" s="31" t="n">
        <f aca="false">0.05*(G9+H9+F9)</f>
        <v>769500000</v>
      </c>
      <c r="K9" s="32" t="n">
        <v>16929000000</v>
      </c>
      <c r="L9" s="22" t="n">
        <f aca="false">SUM(F9:J9)</f>
        <v>16929000000</v>
      </c>
      <c r="M9" s="23" t="n">
        <f aca="false">+K9-L9</f>
        <v>0</v>
      </c>
      <c r="N9" s="33" t="n">
        <f aca="false">+K9/C9</f>
        <v>1881000000</v>
      </c>
      <c r="O9" s="34" t="n">
        <f aca="false">+K9/D9</f>
        <v>94050000</v>
      </c>
    </row>
    <row r="10" customFormat="false" ht="20.1" hidden="false" customHeight="true" outlineLevel="0" collapsed="false">
      <c r="A10" s="26" t="n">
        <v>8</v>
      </c>
      <c r="B10" s="27" t="s">
        <v>21</v>
      </c>
      <c r="C10" s="28" t="n">
        <v>4</v>
      </c>
      <c r="D10" s="29" t="n">
        <v>80</v>
      </c>
      <c r="E10" s="29" t="n">
        <v>28</v>
      </c>
      <c r="F10" s="30" t="n">
        <v>6000000000</v>
      </c>
      <c r="G10" s="30" t="n">
        <f aca="false">+F10*0.1</f>
        <v>600000000</v>
      </c>
      <c r="H10" s="30" t="n">
        <f aca="false">0.04*F10</f>
        <v>240000000</v>
      </c>
      <c r="I10" s="30" t="n">
        <f aca="false">0.05*(F10+G10+H10)</f>
        <v>342000000</v>
      </c>
      <c r="J10" s="31" t="n">
        <f aca="false">0.05*(G10+H10+F10)</f>
        <v>342000000</v>
      </c>
      <c r="K10" s="32" t="n">
        <v>7524000000</v>
      </c>
      <c r="L10" s="22" t="n">
        <f aca="false">SUM(F10:J10)</f>
        <v>7524000000</v>
      </c>
      <c r="M10" s="23" t="n">
        <f aca="false">+K10-L10</f>
        <v>0</v>
      </c>
      <c r="N10" s="33" t="n">
        <f aca="false">+K10/C10</f>
        <v>1881000000</v>
      </c>
      <c r="O10" s="34" t="n">
        <f aca="false">+K10/D10</f>
        <v>94050000</v>
      </c>
    </row>
    <row r="11" customFormat="false" ht="20.1" hidden="false" customHeight="true" outlineLevel="0" collapsed="false">
      <c r="A11" s="26" t="n">
        <v>9</v>
      </c>
      <c r="B11" s="27" t="s">
        <v>22</v>
      </c>
      <c r="C11" s="28" t="n">
        <v>7</v>
      </c>
      <c r="D11" s="29" t="n">
        <v>120</v>
      </c>
      <c r="E11" s="29" t="n">
        <v>49</v>
      </c>
      <c r="F11" s="30" t="n">
        <v>9000000000</v>
      </c>
      <c r="G11" s="30" t="n">
        <f aca="false">+F11*0.1</f>
        <v>900000000</v>
      </c>
      <c r="H11" s="30" t="n">
        <f aca="false">0.04*F11</f>
        <v>360000000</v>
      </c>
      <c r="I11" s="30" t="n">
        <f aca="false">0.05*(F11+G11+H11)</f>
        <v>513000000</v>
      </c>
      <c r="J11" s="31" t="n">
        <f aca="false">0.05*(G11+H11+F11)</f>
        <v>513000000</v>
      </c>
      <c r="K11" s="32" t="n">
        <v>11286000000</v>
      </c>
      <c r="L11" s="22" t="n">
        <f aca="false">SUM(F11:J11)</f>
        <v>11286000000</v>
      </c>
      <c r="M11" s="23" t="n">
        <f aca="false">+K11-L11</f>
        <v>0</v>
      </c>
      <c r="N11" s="33" t="n">
        <f aca="false">+K11/C11</f>
        <v>1612285714.28571</v>
      </c>
      <c r="O11" s="34" t="n">
        <f aca="false">+K11/D11</f>
        <v>94050000</v>
      </c>
    </row>
    <row r="12" customFormat="false" ht="20.1" hidden="false" customHeight="true" outlineLevel="0" collapsed="false">
      <c r="A12" s="26" t="n">
        <v>10</v>
      </c>
      <c r="B12" s="27" t="s">
        <v>23</v>
      </c>
      <c r="C12" s="28" t="n">
        <v>5</v>
      </c>
      <c r="D12" s="29" t="n">
        <v>100</v>
      </c>
      <c r="E12" s="29" t="n">
        <v>35</v>
      </c>
      <c r="F12" s="30" t="n">
        <v>7500000000</v>
      </c>
      <c r="G12" s="30" t="n">
        <f aca="false">+F12*0.1</f>
        <v>750000000</v>
      </c>
      <c r="H12" s="30" t="n">
        <f aca="false">0.04*F12</f>
        <v>300000000</v>
      </c>
      <c r="I12" s="30" t="n">
        <f aca="false">0.05*(F12+G12+H12)</f>
        <v>427500000</v>
      </c>
      <c r="J12" s="31" t="n">
        <f aca="false">0.05*(G12+H12+F12)</f>
        <v>427500000</v>
      </c>
      <c r="K12" s="32" t="n">
        <v>9405000000</v>
      </c>
      <c r="L12" s="22" t="n">
        <f aca="false">SUM(F12:J12)</f>
        <v>9405000000</v>
      </c>
      <c r="M12" s="23" t="n">
        <f aca="false">+K12-L12</f>
        <v>0</v>
      </c>
      <c r="N12" s="33" t="n">
        <f aca="false">+K12/C12</f>
        <v>1881000000</v>
      </c>
      <c r="O12" s="34" t="n">
        <f aca="false">+K12/D12</f>
        <v>94050000</v>
      </c>
    </row>
    <row r="13" customFormat="false" ht="20.1" hidden="false" customHeight="true" outlineLevel="0" collapsed="false">
      <c r="A13" s="35" t="n">
        <v>11</v>
      </c>
      <c r="B13" s="36" t="s">
        <v>24</v>
      </c>
      <c r="C13" s="37" t="n">
        <v>8</v>
      </c>
      <c r="D13" s="38" t="n">
        <v>160</v>
      </c>
      <c r="E13" s="38" t="n">
        <v>56</v>
      </c>
      <c r="F13" s="39" t="n">
        <v>12000000000</v>
      </c>
      <c r="G13" s="39" t="n">
        <f aca="false">+F13*0.1</f>
        <v>1200000000</v>
      </c>
      <c r="H13" s="39" t="n">
        <f aca="false">0.04*F13</f>
        <v>480000000</v>
      </c>
      <c r="I13" s="39" t="n">
        <f aca="false">0.05*(F13+G13+H13)</f>
        <v>684000000</v>
      </c>
      <c r="J13" s="40" t="n">
        <f aca="false">0.05*(G13+H13+F13)</f>
        <v>684000000</v>
      </c>
      <c r="K13" s="41" t="n">
        <v>15048000000</v>
      </c>
      <c r="L13" s="22" t="n">
        <f aca="false">SUM(F13:J13)</f>
        <v>15048000000</v>
      </c>
      <c r="M13" s="23" t="n">
        <f aca="false">+K13-L13</f>
        <v>0</v>
      </c>
      <c r="N13" s="42" t="n">
        <f aca="false">+K13/C13</f>
        <v>1881000000</v>
      </c>
      <c r="O13" s="43" t="n">
        <f aca="false">+K13/D13</f>
        <v>94050000</v>
      </c>
    </row>
    <row r="14" customFormat="false" ht="20.1" hidden="false" customHeight="true" outlineLevel="0" collapsed="false">
      <c r="A14" s="44"/>
      <c r="B14" s="45" t="s">
        <v>25</v>
      </c>
      <c r="C14" s="46" t="n">
        <f aca="false">SUM(C3:C13)</f>
        <v>52</v>
      </c>
      <c r="D14" s="47" t="n">
        <f aca="false">SUM(D3:D13)</f>
        <v>993</v>
      </c>
      <c r="E14" s="47" t="n">
        <f aca="false">SUM(E3:E13)</f>
        <v>364</v>
      </c>
      <c r="F14" s="48" t="n">
        <f aca="false">SUM(F3:F13)</f>
        <v>74500000000</v>
      </c>
      <c r="G14" s="48" t="n">
        <f aca="false">SUM(G3:G13)</f>
        <v>7450000000</v>
      </c>
      <c r="H14" s="48" t="n">
        <f aca="false">SUM(H3:H13)</f>
        <v>2980000000</v>
      </c>
      <c r="I14" s="48" t="n">
        <f aca="false">SUM(I3:I13)</f>
        <v>4246500000</v>
      </c>
      <c r="J14" s="49" t="n">
        <f aca="false">SUM(J3:J13)</f>
        <v>4246500000</v>
      </c>
      <c r="K14" s="50" t="n">
        <f aca="false">SUM(K3:K13)</f>
        <v>93423000000</v>
      </c>
      <c r="L14" s="51" t="n">
        <f aca="false">SUM(L3:L13)</f>
        <v>93423000000</v>
      </c>
      <c r="M14" s="23" t="n">
        <f aca="false">+K14-L14</f>
        <v>0</v>
      </c>
      <c r="N14" s="52"/>
      <c r="O14" s="52"/>
    </row>
  </sheetData>
  <printOptions headings="false" gridLines="false" gridLinesSet="true" horizontalCentered="true" verticalCentered="true"/>
  <pageMargins left="0.315277777777778" right="0.315277777777778"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62" activeCellId="0" sqref="A62"/>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21.7"/>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27</f>
        <v>CONSORCIO DISCEP EGUAPSAGRO 2017</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7</v>
      </c>
    </row>
    <row r="4" customFormat="false" ht="15" hidden="false" customHeight="false" outlineLevel="0" collapsed="false">
      <c r="A4" s="280" t="s">
        <v>132</v>
      </c>
      <c r="B4" s="261" t="str">
        <f aca="false">+CONSOLIDADO!C28</f>
        <v>DISCEP SAS</v>
      </c>
      <c r="C4" s="261"/>
      <c r="D4" s="261"/>
      <c r="E4" s="216"/>
      <c r="F4" s="217" t="s">
        <v>133</v>
      </c>
      <c r="G4" s="218" t="n">
        <f aca="false">+CONSOLIDADO!D28</f>
        <v>0.8</v>
      </c>
      <c r="H4" s="212"/>
      <c r="I4" s="280" t="s">
        <v>134</v>
      </c>
      <c r="J4" s="278" t="n">
        <f aca="false">COUNTIF(K9:K20,"NO")</f>
        <v>1</v>
      </c>
    </row>
    <row r="5" customFormat="false" ht="15" hidden="false" customHeight="false" outlineLevel="0" collapsed="false">
      <c r="A5" s="280" t="s">
        <v>135</v>
      </c>
      <c r="B5" s="261" t="str">
        <f aca="false">+CONSOLIDADO!C29</f>
        <v>EMPRESA DEL GUAVIARE </v>
      </c>
      <c r="C5" s="261"/>
      <c r="D5" s="261"/>
      <c r="E5" s="212"/>
      <c r="F5" s="219" t="s">
        <v>133</v>
      </c>
      <c r="G5" s="218" t="n">
        <f aca="false">+CONSOLIDADO!D29</f>
        <v>0.2</v>
      </c>
      <c r="H5" s="220" t="n">
        <f aca="false">SUM(G4:G6)</f>
        <v>1</v>
      </c>
      <c r="I5" s="280" t="s">
        <v>136</v>
      </c>
      <c r="J5" s="278" t="n">
        <f aca="false">COUNTIF(K9:K20,"N/A")</f>
        <v>3</v>
      </c>
    </row>
    <row r="6" customFormat="false" ht="15" hidden="false" customHeight="false" outlineLevel="0" collapsed="false">
      <c r="A6" s="280" t="s">
        <v>137</v>
      </c>
      <c r="B6" s="261" t="n">
        <f aca="false">+CONSOLIDADO!C30</f>
        <v>0</v>
      </c>
      <c r="C6" s="261"/>
      <c r="D6" s="261"/>
      <c r="E6" s="211"/>
      <c r="F6" s="221" t="s">
        <v>133</v>
      </c>
      <c r="G6" s="218" t="n">
        <f aca="false">+CONSOLIDADO!D30</f>
        <v>0</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69" hidden="false" customHeight="true" outlineLevel="0" collapsed="false">
      <c r="A10" s="240" t="s">
        <v>171</v>
      </c>
      <c r="B10" s="241"/>
      <c r="C10" s="242" t="s">
        <v>77</v>
      </c>
      <c r="D10" s="243"/>
      <c r="E10" s="297" t="s">
        <v>226</v>
      </c>
      <c r="F10" s="297"/>
      <c r="G10" s="297"/>
      <c r="H10" s="297"/>
      <c r="I10" s="297"/>
      <c r="J10" s="297"/>
      <c r="K10" s="243" t="s">
        <v>173</v>
      </c>
    </row>
    <row r="11" customFormat="false" ht="69" hidden="false" customHeight="true" outlineLevel="0" collapsed="false">
      <c r="A11" s="298" t="s">
        <v>174</v>
      </c>
      <c r="B11" s="241" t="s">
        <v>77</v>
      </c>
      <c r="C11" s="242"/>
      <c r="D11" s="243"/>
      <c r="E11" s="297" t="s">
        <v>227</v>
      </c>
      <c r="F11" s="297"/>
      <c r="G11" s="297"/>
      <c r="H11" s="297"/>
      <c r="I11" s="297"/>
      <c r="J11" s="297"/>
      <c r="K11" s="243" t="s">
        <v>139</v>
      </c>
    </row>
    <row r="12" customFormat="false" ht="69" hidden="false" customHeight="true" outlineLevel="0" collapsed="false">
      <c r="A12" s="298" t="s">
        <v>176</v>
      </c>
      <c r="B12" s="241" t="s">
        <v>77</v>
      </c>
      <c r="C12" s="242"/>
      <c r="D12" s="243"/>
      <c r="E12" s="297" t="s">
        <v>228</v>
      </c>
      <c r="F12" s="297"/>
      <c r="G12" s="297"/>
      <c r="H12" s="297"/>
      <c r="I12" s="297"/>
      <c r="J12" s="297"/>
      <c r="K12" s="243" t="s">
        <v>147</v>
      </c>
    </row>
    <row r="13" customFormat="false" ht="69" hidden="false" customHeight="true" outlineLevel="0" collapsed="false">
      <c r="A13" s="298" t="s">
        <v>178</v>
      </c>
      <c r="B13" s="241" t="s">
        <v>77</v>
      </c>
      <c r="C13" s="242"/>
      <c r="D13" s="243"/>
      <c r="E13" s="297" t="s">
        <v>229</v>
      </c>
      <c r="F13" s="297"/>
      <c r="G13" s="297"/>
      <c r="H13" s="297"/>
      <c r="I13" s="297"/>
      <c r="J13" s="297"/>
      <c r="K13" s="243" t="s">
        <v>147</v>
      </c>
    </row>
    <row r="14" customFormat="false" ht="69" hidden="false" customHeight="true" outlineLevel="0" collapsed="false">
      <c r="A14" s="298" t="s">
        <v>180</v>
      </c>
      <c r="B14" s="241" t="s">
        <v>77</v>
      </c>
      <c r="C14" s="242"/>
      <c r="D14" s="243"/>
      <c r="E14" s="297" t="s">
        <v>230</v>
      </c>
      <c r="F14" s="297"/>
      <c r="G14" s="297"/>
      <c r="H14" s="297"/>
      <c r="I14" s="297"/>
      <c r="J14" s="297"/>
      <c r="K14" s="243" t="s">
        <v>147</v>
      </c>
    </row>
    <row r="15" customFormat="false" ht="69" hidden="false" customHeight="true" outlineLevel="0" collapsed="false">
      <c r="A15" s="240" t="s">
        <v>182</v>
      </c>
      <c r="B15" s="241" t="s">
        <v>77</v>
      </c>
      <c r="C15" s="242"/>
      <c r="D15" s="243"/>
      <c r="E15" s="297" t="s">
        <v>231</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DISCEP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CONSORCIO DISCEP EGUAPSAGRO 2017</v>
      </c>
      <c r="C22" s="316"/>
      <c r="D22" s="317" t="n">
        <f aca="false">+D30+D38+D46</f>
        <v>1</v>
      </c>
      <c r="E22" s="318" t="s">
        <v>191</v>
      </c>
      <c r="F22" s="318"/>
      <c r="G22" s="318"/>
      <c r="H22" s="318"/>
      <c r="I22" s="319"/>
      <c r="J22" s="320" t="n">
        <v>0.5</v>
      </c>
      <c r="K22" s="321" t="str">
        <f aca="false">+B4</f>
        <v>DISCEP SAS</v>
      </c>
      <c r="L22" s="322" t="str">
        <f aca="false">+B5</f>
        <v>EMPRESA DEL GUAVIARE </v>
      </c>
      <c r="M22" s="322" t="n">
        <f aca="false">+B6</f>
        <v>0</v>
      </c>
    </row>
    <row r="23" customFormat="false" ht="17.25" hidden="false" customHeight="false" outlineLevel="0" collapsed="false">
      <c r="A23" s="324" t="s">
        <v>192</v>
      </c>
      <c r="B23" s="325" t="n">
        <f aca="false">+B31*D30+B39*D38+B47*D46</f>
        <v>5136240212.6</v>
      </c>
      <c r="C23" s="325"/>
      <c r="D23" s="326"/>
      <c r="E23" s="327" t="s">
        <v>193</v>
      </c>
      <c r="F23" s="327"/>
      <c r="G23" s="327"/>
      <c r="H23" s="328" t="n">
        <f aca="false">+H31*D30+H39*D38</f>
        <v>8.18750007134863</v>
      </c>
      <c r="I23" s="329" t="str">
        <f aca="false">IF(H23&gt;=1.2,"HABILITA","NO HABILITA")</f>
        <v>HABILITA</v>
      </c>
      <c r="J23" s="330" t="n">
        <f aca="false">1.2/2</f>
        <v>0.6</v>
      </c>
      <c r="K23" s="330" t="n">
        <f aca="false">+H31*J22</f>
        <v>4.80573105932628</v>
      </c>
      <c r="L23" s="330" t="n">
        <f aca="false">+H39*J22</f>
        <v>1.24582594106647</v>
      </c>
      <c r="M23" s="330" t="e">
        <f aca="false">+H47*J22</f>
        <v>#DIV/0!</v>
      </c>
    </row>
    <row r="24" customFormat="false" ht="17.25" hidden="false" customHeight="false" outlineLevel="0" collapsed="false">
      <c r="A24" s="324" t="s">
        <v>194</v>
      </c>
      <c r="B24" s="325" t="n">
        <f aca="false">+B32*D30+B40*D38+B48*D46</f>
        <v>546665352.2</v>
      </c>
      <c r="C24" s="325"/>
      <c r="D24" s="331"/>
      <c r="E24" s="327" t="s">
        <v>195</v>
      </c>
      <c r="F24" s="327"/>
      <c r="G24" s="327"/>
      <c r="H24" s="332" t="n">
        <f aca="false">+H32*D30+H40*D38</f>
        <v>0.323413464866528</v>
      </c>
      <c r="I24" s="329" t="str">
        <f aca="false">IF(H24&lt;=70%,"HABILITA","NO HABILITA")</f>
        <v>HABILITA</v>
      </c>
      <c r="J24" s="333"/>
      <c r="K24" s="333"/>
      <c r="L24" s="333"/>
      <c r="M24" s="333"/>
    </row>
    <row r="25" customFormat="false" ht="17.25" hidden="false" customHeight="false" outlineLevel="0" collapsed="false">
      <c r="A25" s="324" t="s">
        <v>196</v>
      </c>
      <c r="B25" s="325" t="n">
        <f aca="false">+B33*D30+B41*D38+B49*D46</f>
        <v>2554644243.4</v>
      </c>
      <c r="C25" s="325"/>
      <c r="D25" s="334"/>
      <c r="E25" s="327" t="s">
        <v>197</v>
      </c>
      <c r="F25" s="327"/>
      <c r="G25" s="335" t="n">
        <f aca="false">+B27*0.3</f>
        <v>4514400000</v>
      </c>
      <c r="H25" s="335" t="n">
        <f aca="false">+H33*D30+H41*D38+H49*D46</f>
        <v>4589574860.4</v>
      </c>
      <c r="I25" s="329" t="str">
        <f aca="false">IF(H25&gt;=G25,"HABILITA","NO HABILITA")</f>
        <v>HABILITA</v>
      </c>
      <c r="J25" s="336" t="n">
        <f aca="false">+G25/2</f>
        <v>2257200000</v>
      </c>
      <c r="K25" s="336" t="n">
        <f aca="false">+H33*J22</f>
        <v>2853031411</v>
      </c>
      <c r="L25" s="336" t="n">
        <f aca="false">+H41*J22</f>
        <v>61811507</v>
      </c>
      <c r="M25" s="336" t="n">
        <f aca="false">+H49*J22</f>
        <v>0</v>
      </c>
    </row>
    <row r="26" customFormat="false" ht="17.25" hidden="false" customHeight="false" outlineLevel="0" collapsed="false">
      <c r="A26" s="324" t="s">
        <v>198</v>
      </c>
      <c r="B26" s="325" t="n">
        <f aca="false">+B34*D30+B42*D38+B50*D46</f>
        <v>7287127872.8</v>
      </c>
      <c r="C26" s="325"/>
      <c r="D26" s="337"/>
      <c r="E26" s="327"/>
      <c r="F26" s="327"/>
      <c r="G26" s="338"/>
      <c r="H26" s="327"/>
      <c r="I26" s="329"/>
      <c r="J26" s="339"/>
      <c r="K26" s="339"/>
      <c r="L26" s="339"/>
      <c r="M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e">
        <f aca="false">IF(M23&gt;=$J$23,"OK","N/A")</f>
        <v>#DIV/0!</v>
      </c>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row>
    <row r="29" customFormat="false" ht="15" hidden="false" customHeight="false" outlineLevel="0" collapsed="false">
      <c r="J29" s="339"/>
      <c r="K29" s="344" t="str">
        <f aca="false">IF(K25&gt;=$J$25,"OK","N/A")</f>
        <v>OK</v>
      </c>
      <c r="L29" s="344" t="str">
        <f aca="false">IF(L25&gt;=$J$25,"OK","N/A")</f>
        <v>N/A</v>
      </c>
      <c r="M29" s="344" t="str">
        <f aca="false">IF(M25&gt;=$J$25,"OK","N/A")</f>
        <v>N/A</v>
      </c>
    </row>
    <row r="30" customFormat="false" ht="15" hidden="false" customHeight="false" outlineLevel="0" collapsed="false">
      <c r="A30" s="280" t="str">
        <f aca="false">+A4</f>
        <v>INTEGRANTE 1</v>
      </c>
      <c r="B30" s="279" t="str">
        <f aca="false">+B4</f>
        <v>DISCEP SAS</v>
      </c>
      <c r="C30" s="278" t="s">
        <v>133</v>
      </c>
      <c r="D30" s="351" t="n">
        <f aca="false">+G4</f>
        <v>0.8</v>
      </c>
      <c r="J30" s="339"/>
      <c r="K30" s="344" t="n">
        <f aca="false">COUNTIF(K27:K29,"OK")</f>
        <v>2</v>
      </c>
      <c r="L30" s="344" t="n">
        <f aca="false">COUNTIF(L27:L29,"OK")</f>
        <v>1</v>
      </c>
      <c r="M30" s="344" t="n">
        <f aca="false">COUNTIF(M27:M29,"OK")</f>
        <v>0</v>
      </c>
    </row>
    <row r="31" customFormat="false" ht="15" hidden="false" customHeight="false" outlineLevel="0" collapsed="false">
      <c r="A31" s="280" t="s">
        <v>192</v>
      </c>
      <c r="B31" s="352" t="n">
        <f aca="false">+CONSOLIDADO!P28</f>
        <v>6368675366</v>
      </c>
      <c r="C31" s="352"/>
      <c r="E31" s="278" t="s">
        <v>193</v>
      </c>
      <c r="H31" s="353" t="n">
        <f aca="false">+B31/B32</f>
        <v>9.61146211865256</v>
      </c>
      <c r="I31" s="278" t="str">
        <f aca="false">IF(H31&gt;=1.2,"HABILITA","NO HABILITA")</f>
        <v>HABILITA</v>
      </c>
      <c r="J31" s="339"/>
      <c r="K31" s="344" t="str">
        <f aca="false">IF(K30=2,K22)</f>
        <v>DISCEP SAS</v>
      </c>
      <c r="L31" s="344" t="n">
        <f aca="false">IF(L30=2,L22)</f>
        <v>0</v>
      </c>
      <c r="M31" s="344" t="n">
        <f aca="false">IF(M30=2,M22)</f>
        <v>0</v>
      </c>
    </row>
    <row r="32" customFormat="false" ht="15" hidden="false" customHeight="false" outlineLevel="0" collapsed="false">
      <c r="A32" s="280" t="s">
        <v>194</v>
      </c>
      <c r="B32" s="352" t="n">
        <f aca="false">+CONSOLIDADO!Q28</f>
        <v>662612544</v>
      </c>
      <c r="C32" s="352"/>
      <c r="E32" s="278" t="s">
        <v>195</v>
      </c>
      <c r="H32" s="218" t="n">
        <f aca="false">+B33/B34</f>
        <v>0.352135972299358</v>
      </c>
      <c r="I32" s="278" t="str">
        <f aca="false">IF(H32&lt;=70%,"HABILITA","NO HABILITA")</f>
        <v>HABILITA</v>
      </c>
    </row>
    <row r="33" customFormat="false" ht="15" hidden="false" customHeight="false" outlineLevel="0" collapsed="false">
      <c r="A33" s="280" t="s">
        <v>196</v>
      </c>
      <c r="B33" s="352" t="n">
        <f aca="false">+CONSOLIDADO!R28</f>
        <v>3172586158</v>
      </c>
      <c r="C33" s="352"/>
      <c r="E33" s="278" t="s">
        <v>197</v>
      </c>
      <c r="G33" s="245" t="n">
        <f aca="false">+B35*0.3</f>
        <v>4514400000</v>
      </c>
      <c r="H33" s="245" t="n">
        <f aca="false">(+B31-B32)</f>
        <v>5706062822</v>
      </c>
      <c r="I33" s="278" t="str">
        <f aca="false">IF(H33&gt;=G33,"HABILITA","NO HABILITA")</f>
        <v>HABILITA</v>
      </c>
    </row>
    <row r="34" customFormat="false" ht="15" hidden="false" customHeight="false" outlineLevel="0" collapsed="false">
      <c r="A34" s="280" t="s">
        <v>198</v>
      </c>
      <c r="B34" s="352" t="n">
        <f aca="false">+CONSOLIDADO!S28</f>
        <v>9009548605</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EMPRESA DEL GUAVIARE </v>
      </c>
      <c r="C38" s="278" t="s">
        <v>133</v>
      </c>
      <c r="D38" s="351" t="n">
        <f aca="false">+G5</f>
        <v>0.2</v>
      </c>
    </row>
    <row r="39" customFormat="false" ht="15" hidden="false" customHeight="false" outlineLevel="0" collapsed="false">
      <c r="A39" s="280" t="s">
        <v>192</v>
      </c>
      <c r="B39" s="352" t="n">
        <f aca="false">+CONSOLIDADO!P29</f>
        <v>206499599</v>
      </c>
      <c r="C39" s="352"/>
      <c r="E39" s="278" t="s">
        <v>193</v>
      </c>
      <c r="H39" s="353" t="n">
        <f aca="false">+B39/B40</f>
        <v>2.49165188213293</v>
      </c>
      <c r="I39" s="278" t="str">
        <f aca="false">IF(H39&gt;=1.2,"HABILITA","NO HABILITA")</f>
        <v>HABILITA</v>
      </c>
    </row>
    <row r="40" customFormat="false" ht="15" hidden="false" customHeight="false" outlineLevel="0" collapsed="false">
      <c r="A40" s="280" t="s">
        <v>194</v>
      </c>
      <c r="B40" s="352" t="n">
        <f aca="false">+CONSOLIDADO!Q29</f>
        <v>82876585</v>
      </c>
      <c r="C40" s="352"/>
      <c r="E40" s="278" t="s">
        <v>195</v>
      </c>
      <c r="H40" s="218" t="n">
        <f aca="false">+B41/B42</f>
        <v>0.208523435135207</v>
      </c>
      <c r="I40" s="278" t="str">
        <f aca="false">IF(H40&lt;=70%,"HABILITA","NO HABILITA")</f>
        <v>HABILITA</v>
      </c>
    </row>
    <row r="41" customFormat="false" ht="15" hidden="false" customHeight="false" outlineLevel="0" collapsed="false">
      <c r="A41" s="280" t="s">
        <v>196</v>
      </c>
      <c r="B41" s="352" t="n">
        <f aca="false">+CONSOLIDADO!R29</f>
        <v>82876585</v>
      </c>
      <c r="C41" s="352"/>
      <c r="E41" s="278" t="s">
        <v>197</v>
      </c>
      <c r="G41" s="245" t="n">
        <f aca="false">+B43*0.3</f>
        <v>4514400000</v>
      </c>
      <c r="H41" s="245" t="n">
        <f aca="false">(+B39-B40)</f>
        <v>123623014</v>
      </c>
      <c r="I41" s="278" t="str">
        <f aca="false">IF(H41&gt;=G41,"HABILITA","NO HABILITA")</f>
        <v>NO HABILITA</v>
      </c>
    </row>
    <row r="42" customFormat="false" ht="15" hidden="false" customHeight="false" outlineLevel="0" collapsed="false">
      <c r="A42" s="280" t="s">
        <v>198</v>
      </c>
      <c r="B42" s="352" t="n">
        <f aca="false">+CONSOLIDADO!S29</f>
        <v>397444944</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5" customFormat="false" ht="15" hidden="true" customHeight="false" outlineLevel="0" collapsed="false"/>
    <row r="46" customFormat="false" ht="15" hidden="true" customHeight="false" outlineLevel="0" collapsed="false">
      <c r="A46" s="280" t="str">
        <f aca="false">+A6</f>
        <v>INTEGRANTE 3</v>
      </c>
      <c r="B46" s="279" t="n">
        <f aca="false">+B6</f>
        <v>0</v>
      </c>
      <c r="C46" s="278" t="s">
        <v>133</v>
      </c>
      <c r="D46" s="351" t="n">
        <f aca="false">+G6</f>
        <v>0</v>
      </c>
    </row>
    <row r="47" customFormat="false" ht="15" hidden="true" customHeight="false" outlineLevel="0" collapsed="false">
      <c r="A47" s="280" t="s">
        <v>192</v>
      </c>
      <c r="B47" s="352" t="n">
        <f aca="false">+CONSOLIDADO!P30</f>
        <v>0</v>
      </c>
      <c r="C47" s="352"/>
      <c r="E47" s="278" t="s">
        <v>193</v>
      </c>
      <c r="H47" s="353" t="e">
        <f aca="false">+B47/B48</f>
        <v>#DIV/0!</v>
      </c>
      <c r="I47" s="278" t="e">
        <f aca="false">IF(H47&gt;=1.2,"HABILITA","NO HABILITA")</f>
        <v>#DIV/0!</v>
      </c>
    </row>
    <row r="48" customFormat="false" ht="15" hidden="true" customHeight="false" outlineLevel="0" collapsed="false">
      <c r="A48" s="280" t="s">
        <v>194</v>
      </c>
      <c r="B48" s="352" t="n">
        <f aca="false">+CONSOLIDADO!Q30</f>
        <v>0</v>
      </c>
      <c r="C48" s="352"/>
      <c r="E48" s="278" t="s">
        <v>195</v>
      </c>
      <c r="H48" s="218" t="e">
        <f aca="false">+B49/B50</f>
        <v>#DIV/0!</v>
      </c>
      <c r="I48" s="278" t="e">
        <f aca="false">IF(H48&lt;=70%,"HABILITA","NO HABILITA")</f>
        <v>#DIV/0!</v>
      </c>
    </row>
    <row r="49" customFormat="false" ht="15" hidden="true" customHeight="false" outlineLevel="0" collapsed="false">
      <c r="A49" s="280" t="s">
        <v>196</v>
      </c>
      <c r="B49" s="352" t="n">
        <f aca="false">+CONSOLIDADO!R30</f>
        <v>0</v>
      </c>
      <c r="C49" s="352"/>
      <c r="E49" s="278" t="s">
        <v>197</v>
      </c>
      <c r="G49" s="245" t="n">
        <f aca="false">+B51*0.3</f>
        <v>4514400000</v>
      </c>
      <c r="H49" s="245" t="n">
        <f aca="false">(+B47-B48)</f>
        <v>0</v>
      </c>
      <c r="I49" s="278" t="str">
        <f aca="false">IF(H49&gt;=G49,"HABILITA","NO HABILITA")</f>
        <v>NO HABILITA</v>
      </c>
    </row>
    <row r="50" customFormat="false" ht="15" hidden="true" customHeight="false" outlineLevel="0" collapsed="false">
      <c r="A50" s="280" t="s">
        <v>198</v>
      </c>
      <c r="B50" s="352" t="n">
        <f aca="false">+CONSOLIDADO!S30</f>
        <v>0</v>
      </c>
      <c r="C50" s="352"/>
      <c r="G50" s="351"/>
    </row>
    <row r="51" customFormat="false" ht="15" hidden="true" customHeight="false" outlineLevel="0" collapsed="false">
      <c r="A51" s="354" t="s">
        <v>199</v>
      </c>
      <c r="B51" s="355" t="n">
        <f aca="false">+B43</f>
        <v>15048000000</v>
      </c>
      <c r="C51" s="355"/>
      <c r="G51" s="356"/>
      <c r="H51" s="280" t="s">
        <v>200</v>
      </c>
      <c r="I51" s="278" t="n">
        <f aca="false">COUNTIF(I47:I49,"HABILITA")</f>
        <v>0</v>
      </c>
    </row>
    <row r="52" customFormat="false" ht="15" hidden="tru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39" activeCellId="0" sqref="M39"/>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51</f>
        <v>UNION TEMPRAL CONSTRUYENDO FUTURO</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3</v>
      </c>
    </row>
    <row r="4" customFormat="false" ht="15" hidden="false" customHeight="false" outlineLevel="0" collapsed="false">
      <c r="A4" s="280" t="s">
        <v>132</v>
      </c>
      <c r="B4" s="261" t="str">
        <f aca="false">+CONSOLIDADO!C52</f>
        <v>JA ZABALA</v>
      </c>
      <c r="C4" s="261"/>
      <c r="D4" s="261"/>
      <c r="E4" s="216"/>
      <c r="F4" s="217" t="s">
        <v>133</v>
      </c>
      <c r="G4" s="218" t="n">
        <f aca="false">+CONSOLIDADO!D52</f>
        <v>0.45</v>
      </c>
      <c r="H4" s="212"/>
      <c r="I4" s="280" t="s">
        <v>134</v>
      </c>
      <c r="J4" s="278" t="n">
        <f aca="false">COUNTIF(K9:K20,"NO")</f>
        <v>5</v>
      </c>
    </row>
    <row r="5" customFormat="false" ht="15" hidden="false" customHeight="false" outlineLevel="0" collapsed="false">
      <c r="A5" s="280" t="s">
        <v>135</v>
      </c>
      <c r="B5" s="261" t="str">
        <f aca="false">+CONSOLIDADO!C53</f>
        <v>JESUS DAVID DURAN</v>
      </c>
      <c r="C5" s="261"/>
      <c r="D5" s="261"/>
      <c r="E5" s="212"/>
      <c r="F5" s="219" t="s">
        <v>133</v>
      </c>
      <c r="G5" s="218" t="n">
        <f aca="false">+CONSOLIDADO!D53</f>
        <v>0.1</v>
      </c>
      <c r="H5" s="220" t="n">
        <f aca="false">SUM(G4:G6)</f>
        <v>1</v>
      </c>
      <c r="I5" s="280" t="s">
        <v>136</v>
      </c>
      <c r="J5" s="278" t="n">
        <f aca="false">COUNTIF(K9:K20,"N/A")</f>
        <v>3</v>
      </c>
    </row>
    <row r="6" customFormat="false" ht="15" hidden="false" customHeight="false" outlineLevel="0" collapsed="false">
      <c r="A6" s="280" t="s">
        <v>137</v>
      </c>
      <c r="B6" s="261" t="str">
        <f aca="false">+CONSOLIDADO!C54</f>
        <v>SANTANDER ELIECER MAFIOLY CANTILLO</v>
      </c>
      <c r="C6" s="261"/>
      <c r="D6" s="261"/>
      <c r="E6" s="211"/>
      <c r="F6" s="221" t="s">
        <v>133</v>
      </c>
      <c r="G6" s="218" t="n">
        <f aca="false">+CONSOLIDADO!D54</f>
        <v>0.45</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92.25" hidden="false" customHeight="true" outlineLevel="0" collapsed="false">
      <c r="A10" s="240" t="s">
        <v>171</v>
      </c>
      <c r="B10" s="241"/>
      <c r="C10" s="242" t="s">
        <v>77</v>
      </c>
      <c r="D10" s="243"/>
      <c r="E10" s="357" t="s">
        <v>232</v>
      </c>
      <c r="F10" s="357"/>
      <c r="G10" s="357"/>
      <c r="H10" s="357"/>
      <c r="I10" s="357"/>
      <c r="J10" s="357"/>
      <c r="K10" s="243" t="s">
        <v>173</v>
      </c>
    </row>
    <row r="11" customFormat="false" ht="92.25" hidden="false" customHeight="true" outlineLevel="0" collapsed="false">
      <c r="A11" s="298" t="s">
        <v>174</v>
      </c>
      <c r="B11" s="241"/>
      <c r="C11" s="242" t="s">
        <v>77</v>
      </c>
      <c r="D11" s="243"/>
      <c r="E11" s="297" t="s">
        <v>233</v>
      </c>
      <c r="F11" s="297"/>
      <c r="G11" s="297"/>
      <c r="H11" s="297"/>
      <c r="I11" s="297"/>
      <c r="J11" s="297"/>
      <c r="K11" s="243" t="s">
        <v>173</v>
      </c>
    </row>
    <row r="12" customFormat="false" ht="92.25" hidden="false" customHeight="true" outlineLevel="0" collapsed="false">
      <c r="A12" s="298" t="s">
        <v>176</v>
      </c>
      <c r="B12" s="241"/>
      <c r="C12" s="242" t="s">
        <v>77</v>
      </c>
      <c r="D12" s="243"/>
      <c r="E12" s="297" t="s">
        <v>234</v>
      </c>
      <c r="F12" s="297"/>
      <c r="G12" s="297"/>
      <c r="H12" s="297"/>
      <c r="I12" s="297"/>
      <c r="J12" s="297"/>
      <c r="K12" s="243" t="s">
        <v>173</v>
      </c>
    </row>
    <row r="13" customFormat="false" ht="92.25" hidden="false" customHeight="true" outlineLevel="0" collapsed="false">
      <c r="A13" s="298" t="s">
        <v>178</v>
      </c>
      <c r="B13" s="241"/>
      <c r="C13" s="242" t="s">
        <v>77</v>
      </c>
      <c r="D13" s="243"/>
      <c r="E13" s="297" t="s">
        <v>235</v>
      </c>
      <c r="F13" s="297"/>
      <c r="G13" s="297"/>
      <c r="H13" s="297"/>
      <c r="I13" s="297"/>
      <c r="J13" s="297"/>
      <c r="K13" s="243" t="s">
        <v>173</v>
      </c>
    </row>
    <row r="14" customFormat="false" ht="92.25" hidden="false" customHeight="true" outlineLevel="0" collapsed="false">
      <c r="A14" s="298" t="s">
        <v>180</v>
      </c>
      <c r="B14" s="241" t="s">
        <v>77</v>
      </c>
      <c r="C14" s="242"/>
      <c r="D14" s="243"/>
      <c r="E14" s="297" t="s">
        <v>236</v>
      </c>
      <c r="F14" s="297"/>
      <c r="G14" s="297"/>
      <c r="H14" s="297"/>
      <c r="I14" s="297"/>
      <c r="J14" s="297"/>
      <c r="K14" s="243" t="s">
        <v>147</v>
      </c>
    </row>
    <row r="15" customFormat="false" ht="92.25" hidden="false" customHeight="true" outlineLevel="0" collapsed="false">
      <c r="A15" s="240" t="s">
        <v>182</v>
      </c>
      <c r="B15" s="241" t="s">
        <v>77</v>
      </c>
      <c r="C15" s="242"/>
      <c r="D15" s="243"/>
      <c r="E15" s="297" t="s">
        <v>237</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NO HABILITA</v>
      </c>
      <c r="I19" s="305"/>
      <c r="J19" s="306"/>
      <c r="K19" s="303" t="str">
        <f aca="false">IF(I27=3,"SI","NO")</f>
        <v>NO</v>
      </c>
    </row>
    <row r="20" customFormat="false" ht="30" hidden="false" customHeight="true" outlineLevel="0" collapsed="false">
      <c r="A20" s="307" t="s">
        <v>189</v>
      </c>
      <c r="B20" s="308" t="s">
        <v>77</v>
      </c>
      <c r="C20" s="309"/>
      <c r="D20" s="310"/>
      <c r="E20" s="311" t="s">
        <v>190</v>
      </c>
      <c r="F20" s="312"/>
      <c r="G20" s="312"/>
      <c r="H20" s="313" t="str">
        <f aca="false">IF(M30&gt;=2,M22,IF(L30&gt;=2,L22,IF(K30&gt;=2,K22,"no")))</f>
        <v>JA ZABALA</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RAL CONSTRUYENDO FUTURO</v>
      </c>
      <c r="C22" s="316"/>
      <c r="D22" s="317" t="n">
        <f aca="false">+D30+D38+D46</f>
        <v>1</v>
      </c>
      <c r="E22" s="318" t="s">
        <v>191</v>
      </c>
      <c r="F22" s="318"/>
      <c r="G22" s="318"/>
      <c r="H22" s="318"/>
      <c r="I22" s="319"/>
      <c r="J22" s="320" t="n">
        <v>0.5</v>
      </c>
      <c r="K22" s="321" t="str">
        <f aca="false">+B4</f>
        <v>JA ZABALA</v>
      </c>
      <c r="L22" s="322" t="str">
        <f aca="false">+B5</f>
        <v>JESUS DAVID DURAN</v>
      </c>
      <c r="M22" s="322" t="str">
        <f aca="false">+B6</f>
        <v>SANTANDER ELIECER MAFIOLY CANTILLO</v>
      </c>
      <c r="N22" s="323"/>
    </row>
    <row r="23" customFormat="false" ht="17.25" hidden="false" customHeight="false" outlineLevel="0" collapsed="false">
      <c r="A23" s="324" t="s">
        <v>192</v>
      </c>
      <c r="B23" s="325" t="n">
        <f aca="false">+B31*D30+B39*D38+B47*D46</f>
        <v>6445883099.15</v>
      </c>
      <c r="C23" s="325"/>
      <c r="D23" s="326"/>
      <c r="E23" s="327" t="s">
        <v>193</v>
      </c>
      <c r="F23" s="327"/>
      <c r="G23" s="327"/>
      <c r="H23" s="328" t="n">
        <f aca="false">+H31*D30+H39*D38+H47*D46</f>
        <v>4.07060670702709</v>
      </c>
      <c r="I23" s="329" t="str">
        <f aca="false">IF(H23&gt;=1.2,"HABILITA","NO HABILITA")</f>
        <v>HABILITA</v>
      </c>
      <c r="J23" s="330" t="n">
        <f aca="false">1.2/2</f>
        <v>0.6</v>
      </c>
      <c r="K23" s="330" t="n">
        <f aca="false">+H31*J22</f>
        <v>1.22289876663498</v>
      </c>
      <c r="L23" s="330" t="n">
        <f aca="false">+H39*J22</f>
        <v>5.58779241424842</v>
      </c>
      <c r="M23" s="330" t="n">
        <f aca="false">+H47*J22</f>
        <v>2.05826592689547</v>
      </c>
      <c r="N23" s="323"/>
    </row>
    <row r="24" customFormat="false" ht="17.25" hidden="false" customHeight="false" outlineLevel="0" collapsed="false">
      <c r="A24" s="324" t="s">
        <v>194</v>
      </c>
      <c r="B24" s="325" t="n">
        <f aca="false">+B32*D30+B40*D38+B48*D46</f>
        <v>2175931578.55</v>
      </c>
      <c r="C24" s="325"/>
      <c r="D24" s="331"/>
      <c r="E24" s="327" t="s">
        <v>195</v>
      </c>
      <c r="F24" s="327"/>
      <c r="G24" s="327"/>
      <c r="H24" s="332" t="n">
        <f aca="false">+H32*D30+H40*D38+H48*D46</f>
        <v>0.460098520595217</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4805025582.2</v>
      </c>
      <c r="C25" s="325"/>
      <c r="D25" s="334"/>
      <c r="E25" s="327" t="s">
        <v>197</v>
      </c>
      <c r="F25" s="327"/>
      <c r="G25" s="335" t="n">
        <f aca="false">+B27*0.3</f>
        <v>4514400000</v>
      </c>
      <c r="H25" s="335" t="n">
        <f aca="false">+H33*D30+H41*D38+H49*D46</f>
        <v>4269951520.6</v>
      </c>
      <c r="I25" s="329" t="str">
        <f aca="false">IF(H25&gt;=G25,"HABILITA","NO HABILITA")</f>
        <v>NO HABILITA</v>
      </c>
      <c r="J25" s="336" t="n">
        <f aca="false">+G25/2</f>
        <v>2257200000</v>
      </c>
      <c r="K25" s="336" t="n">
        <f aca="false">+H33*J22</f>
        <v>2471842029</v>
      </c>
      <c r="L25" s="336" t="n">
        <f aca="false">+H41*J22</f>
        <v>427842222.5</v>
      </c>
      <c r="M25" s="336" t="n">
        <f aca="false">+H49*J22</f>
        <v>2177472500</v>
      </c>
      <c r="N25" s="323"/>
    </row>
    <row r="26" customFormat="false" ht="17.25" hidden="false" customHeight="false" outlineLevel="0" collapsed="false">
      <c r="A26" s="324" t="s">
        <v>198</v>
      </c>
      <c r="B26" s="325" t="n">
        <f aca="false">+B34*D30+B42*D38+B50*D46</f>
        <v>8542176219.45</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2</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1</v>
      </c>
      <c r="J28" s="339"/>
      <c r="K28" s="344"/>
      <c r="L28" s="344"/>
      <c r="M28" s="344"/>
      <c r="N28" s="323"/>
    </row>
    <row r="29" customFormat="false" ht="15" hidden="false" customHeight="false" outlineLevel="0" collapsed="false">
      <c r="J29" s="339"/>
      <c r="K29" s="344" t="str">
        <f aca="false">IF(K25&gt;=$J$25,"OK","N/A")</f>
        <v>OK</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JA ZABALA</v>
      </c>
      <c r="C30" s="278" t="s">
        <v>133</v>
      </c>
      <c r="D30" s="351" t="n">
        <f aca="false">+G4</f>
        <v>0.45</v>
      </c>
      <c r="J30" s="339"/>
      <c r="K30" s="344" t="n">
        <f aca="false">COUNTIF(K27:K29,"OK")</f>
        <v>2</v>
      </c>
      <c r="L30" s="344" t="n">
        <f aca="false">COUNTIF(L27:L29,"OK")</f>
        <v>1</v>
      </c>
      <c r="M30" s="344" t="n">
        <f aca="false">COUNTIF(M27:M29,"OK")</f>
        <v>1</v>
      </c>
      <c r="N30" s="323"/>
    </row>
    <row r="31" customFormat="false" ht="15" hidden="false" customHeight="false" outlineLevel="0" collapsed="false">
      <c r="A31" s="280" t="s">
        <v>192</v>
      </c>
      <c r="B31" s="352" t="n">
        <f aca="false">+CONSOLIDADO!P52</f>
        <v>8363031473</v>
      </c>
      <c r="C31" s="352"/>
      <c r="E31" s="278" t="s">
        <v>193</v>
      </c>
      <c r="H31" s="353" t="n">
        <f aca="false">+B31/B32</f>
        <v>2.44579753326996</v>
      </c>
      <c r="I31" s="278" t="str">
        <f aca="false">IF(H31&gt;=1.2,"HABILITA","NO HABILITA")</f>
        <v>HABILITA</v>
      </c>
      <c r="J31" s="339"/>
      <c r="K31" s="344" t="str">
        <f aca="false">IF(K30=2,K22)</f>
        <v>JA ZABALA</v>
      </c>
      <c r="L31" s="344" t="n">
        <f aca="false">IF(L30=2,L22)</f>
        <v>0</v>
      </c>
      <c r="M31" s="344" t="n">
        <f aca="false">IF(M30=2,M22)</f>
        <v>0</v>
      </c>
      <c r="N31" s="323"/>
    </row>
    <row r="32" customFormat="false" ht="15" hidden="false" customHeight="false" outlineLevel="0" collapsed="false">
      <c r="A32" s="280" t="s">
        <v>194</v>
      </c>
      <c r="B32" s="352" t="n">
        <f aca="false">+CONSOLIDADO!Q52</f>
        <v>3419347415</v>
      </c>
      <c r="C32" s="352"/>
      <c r="E32" s="278" t="s">
        <v>195</v>
      </c>
      <c r="H32" s="218" t="n">
        <f aca="false">+B33/B34</f>
        <v>0.798321322320263</v>
      </c>
      <c r="I32" s="278" t="str">
        <f aca="false">IF(H32&lt;=70%,"HABILITA","NO HABILITA")</f>
        <v>NO HABILITA</v>
      </c>
      <c r="J32" s="339"/>
      <c r="K32" s="339"/>
      <c r="L32" s="339"/>
      <c r="M32" s="339"/>
      <c r="N32" s="323"/>
    </row>
    <row r="33" customFormat="false" ht="15" hidden="false" customHeight="false" outlineLevel="0" collapsed="false">
      <c r="A33" s="280" t="s">
        <v>196</v>
      </c>
      <c r="B33" s="352" t="n">
        <f aca="false">+CONSOLIDADO!R52</f>
        <v>9231992698</v>
      </c>
      <c r="C33" s="352"/>
      <c r="E33" s="278" t="s">
        <v>197</v>
      </c>
      <c r="G33" s="245" t="n">
        <f aca="false">+B35*0.3</f>
        <v>4514400000</v>
      </c>
      <c r="H33" s="245" t="n">
        <f aca="false">(+B31-B32)</f>
        <v>4943684058</v>
      </c>
      <c r="I33" s="278" t="str">
        <f aca="false">IF(H33&gt;=G33,"HABILITA","NO HABILITA")</f>
        <v>HABILITA</v>
      </c>
    </row>
    <row r="34" customFormat="false" ht="15" hidden="false" customHeight="false" outlineLevel="0" collapsed="false">
      <c r="A34" s="280" t="s">
        <v>198</v>
      </c>
      <c r="B34" s="352" t="n">
        <f aca="false">+CONSOLIDADO!S52</f>
        <v>11564256697</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JESUS DAVID DURAN</v>
      </c>
      <c r="C38" s="278" t="s">
        <v>133</v>
      </c>
      <c r="D38" s="351" t="n">
        <f aca="false">+G5</f>
        <v>0.1</v>
      </c>
    </row>
    <row r="39" customFormat="false" ht="15" hidden="false" customHeight="false" outlineLevel="0" collapsed="false">
      <c r="A39" s="280" t="s">
        <v>192</v>
      </c>
      <c r="B39" s="352" t="n">
        <f aca="false">+CONSOLIDADO!P53</f>
        <v>939776363</v>
      </c>
      <c r="C39" s="352"/>
      <c r="E39" s="278" t="s">
        <v>193</v>
      </c>
      <c r="H39" s="353" t="n">
        <f aca="false">+B39/B40</f>
        <v>11.1755848284968</v>
      </c>
      <c r="I39" s="278" t="str">
        <f aca="false">IF(H39&gt;=1.2,"HABILITA","NO HABILITA")</f>
        <v>HABILITA</v>
      </c>
    </row>
    <row r="40" customFormat="false" ht="15" hidden="false" customHeight="false" outlineLevel="0" collapsed="false">
      <c r="A40" s="280" t="s">
        <v>194</v>
      </c>
      <c r="B40" s="352" t="n">
        <f aca="false">+CONSOLIDADO!Q53</f>
        <v>84091918</v>
      </c>
      <c r="C40" s="352"/>
      <c r="E40" s="278" t="s">
        <v>195</v>
      </c>
      <c r="H40" s="218" t="n">
        <f aca="false">+B41/B42</f>
        <v>0.114208893104087</v>
      </c>
      <c r="I40" s="278" t="str">
        <f aca="false">IF(H40&lt;=70%,"HABILITA","NO HABILITA")</f>
        <v>HABILITA</v>
      </c>
    </row>
    <row r="41" customFormat="false" ht="15" hidden="false" customHeight="false" outlineLevel="0" collapsed="false">
      <c r="A41" s="280" t="s">
        <v>196</v>
      </c>
      <c r="B41" s="352" t="n">
        <f aca="false">+CONSOLIDADO!R53</f>
        <v>173173181</v>
      </c>
      <c r="C41" s="352"/>
      <c r="E41" s="278" t="s">
        <v>197</v>
      </c>
      <c r="G41" s="245" t="n">
        <f aca="false">+B43*0.3</f>
        <v>4514400000</v>
      </c>
      <c r="H41" s="245" t="n">
        <f aca="false">(+B39-B40)</f>
        <v>855684445</v>
      </c>
      <c r="I41" s="278" t="str">
        <f aca="false">IF(H41&gt;=G41,"HABILITA","NO HABILITA")</f>
        <v>NO HABILITA</v>
      </c>
    </row>
    <row r="42" customFormat="false" ht="15" hidden="false" customHeight="false" outlineLevel="0" collapsed="false">
      <c r="A42" s="280" t="s">
        <v>198</v>
      </c>
      <c r="B42" s="352" t="n">
        <f aca="false">+CONSOLIDADO!S53</f>
        <v>1516284558</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SANTANDER ELIECER MAFIOLY CANTILLO</v>
      </c>
      <c r="C46" s="278" t="s">
        <v>133</v>
      </c>
      <c r="D46" s="351" t="n">
        <f aca="false">+G6</f>
        <v>0.45</v>
      </c>
    </row>
    <row r="47" customFormat="false" ht="15" hidden="false" customHeight="false" outlineLevel="0" collapsed="false">
      <c r="A47" s="280" t="s">
        <v>192</v>
      </c>
      <c r="B47" s="352" t="n">
        <f aca="false">+CONSOLIDADO!P54</f>
        <v>5752314000</v>
      </c>
      <c r="C47" s="352"/>
      <c r="E47" s="278" t="s">
        <v>193</v>
      </c>
      <c r="H47" s="353" t="n">
        <f aca="false">+B47/B48</f>
        <v>4.11653185379095</v>
      </c>
      <c r="I47" s="278" t="str">
        <f aca="false">IF(H47&gt;=1.2,"HABILITA","NO HABILITA")</f>
        <v>HABILITA</v>
      </c>
    </row>
    <row r="48" customFormat="false" ht="15" hidden="false" customHeight="false" outlineLevel="0" collapsed="false">
      <c r="A48" s="280" t="s">
        <v>194</v>
      </c>
      <c r="B48" s="352" t="n">
        <f aca="false">+CONSOLIDADO!Q54</f>
        <v>1397369000</v>
      </c>
      <c r="C48" s="352"/>
      <c r="E48" s="278" t="s">
        <v>195</v>
      </c>
      <c r="H48" s="218" t="n">
        <f aca="false">+B49/B50</f>
        <v>0.198740080534866</v>
      </c>
      <c r="I48" s="278" t="str">
        <f aca="false">IF(H48&lt;=70%,"HABILITA","NO HABILITA")</f>
        <v>HABILITA</v>
      </c>
    </row>
    <row r="49" customFormat="false" ht="15" hidden="false" customHeight="false" outlineLevel="0" collapsed="false">
      <c r="A49" s="280" t="s">
        <v>196</v>
      </c>
      <c r="B49" s="352" t="n">
        <f aca="false">+CONSOLIDADO!R54</f>
        <v>1407359000</v>
      </c>
      <c r="C49" s="352"/>
      <c r="E49" s="278" t="s">
        <v>197</v>
      </c>
      <c r="G49" s="245" t="n">
        <f aca="false">+B51*0.3</f>
        <v>4514400000</v>
      </c>
      <c r="H49" s="245" t="n">
        <f aca="false">(+B47-B48)</f>
        <v>4354945000</v>
      </c>
      <c r="I49" s="278" t="str">
        <f aca="false">IF(H49&gt;=G49,"HABILITA","NO HABILITA")</f>
        <v>NO HABILITA</v>
      </c>
    </row>
    <row r="50" customFormat="false" ht="15" hidden="false" customHeight="false" outlineLevel="0" collapsed="false">
      <c r="A50" s="280" t="s">
        <v>198</v>
      </c>
      <c r="B50" s="352" t="n">
        <f aca="false">+CONSOLIDADO!S54</f>
        <v>7081405000</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16" activeCellId="0" sqref="M16"/>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35</f>
        <v>UNION TEMPORAL CUMARE</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8</v>
      </c>
    </row>
    <row r="4" customFormat="false" ht="15" hidden="false" customHeight="false" outlineLevel="0" collapsed="false">
      <c r="A4" s="280" t="s">
        <v>132</v>
      </c>
      <c r="B4" s="261" t="str">
        <f aca="false">+CONSOLIDADO!C36</f>
        <v>COMPAÑÍA DE CONSTRUCCIÓN E INGENIERÍA CCI LTDA</v>
      </c>
      <c r="C4" s="261"/>
      <c r="D4" s="261"/>
      <c r="E4" s="216"/>
      <c r="F4" s="217" t="s">
        <v>133</v>
      </c>
      <c r="G4" s="218" t="n">
        <f aca="false">+CONSOLIDADO!D36</f>
        <v>0.2</v>
      </c>
      <c r="H4" s="212"/>
      <c r="I4" s="280" t="s">
        <v>134</v>
      </c>
      <c r="J4" s="278" t="n">
        <f aca="false">COUNTIF(K9:K20,"NO")</f>
        <v>1</v>
      </c>
    </row>
    <row r="5" customFormat="false" ht="15" hidden="false" customHeight="false" outlineLevel="0" collapsed="false">
      <c r="A5" s="280" t="s">
        <v>135</v>
      </c>
      <c r="B5" s="261" t="str">
        <f aca="false">+CONSOLIDADO!C37</f>
        <v>TRAING TRABAJOS DE INGENIERIA SAS</v>
      </c>
      <c r="C5" s="261"/>
      <c r="D5" s="261"/>
      <c r="E5" s="212"/>
      <c r="F5" s="219" t="s">
        <v>133</v>
      </c>
      <c r="G5" s="218" t="n">
        <f aca="false">+CONSOLIDADO!D37</f>
        <v>0.78</v>
      </c>
      <c r="H5" s="220" t="n">
        <f aca="false">SUM(G4:G6)</f>
        <v>1</v>
      </c>
      <c r="I5" s="280" t="s">
        <v>136</v>
      </c>
      <c r="J5" s="278" t="n">
        <f aca="false">COUNTIF(K9:K20,"N/A")</f>
        <v>3</v>
      </c>
    </row>
    <row r="6" customFormat="false" ht="15" hidden="false" customHeight="false" outlineLevel="0" collapsed="false">
      <c r="A6" s="280" t="s">
        <v>137</v>
      </c>
      <c r="B6" s="261" t="str">
        <f aca="false">+CONSOLIDADO!C38</f>
        <v>FUNDACIÓN ONG PROGRAMA TEJIENDO LOGROS</v>
      </c>
      <c r="C6" s="261"/>
      <c r="D6" s="261"/>
      <c r="E6" s="211"/>
      <c r="F6" s="221" t="s">
        <v>133</v>
      </c>
      <c r="G6" s="218" t="n">
        <f aca="false">+CONSOLIDADO!D38</f>
        <v>0.02</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t="s">
        <v>139</v>
      </c>
    </row>
    <row r="10" customFormat="false" ht="70.5" hidden="false" customHeight="true" outlineLevel="0" collapsed="false">
      <c r="A10" s="240" t="s">
        <v>171</v>
      </c>
      <c r="B10" s="358" t="s">
        <v>77</v>
      </c>
      <c r="C10" s="359"/>
      <c r="D10" s="360"/>
      <c r="E10" s="297" t="s">
        <v>238</v>
      </c>
      <c r="F10" s="297"/>
      <c r="G10" s="297"/>
      <c r="H10" s="297"/>
      <c r="I10" s="297"/>
      <c r="J10" s="297"/>
      <c r="K10" s="360" t="s">
        <v>139</v>
      </c>
    </row>
    <row r="11" customFormat="false" ht="70.5" hidden="false" customHeight="true" outlineLevel="0" collapsed="false">
      <c r="A11" s="298" t="s">
        <v>174</v>
      </c>
      <c r="B11" s="358"/>
      <c r="C11" s="359" t="s">
        <v>77</v>
      </c>
      <c r="D11" s="360"/>
      <c r="E11" s="297" t="s">
        <v>239</v>
      </c>
      <c r="F11" s="297"/>
      <c r="G11" s="297"/>
      <c r="H11" s="297"/>
      <c r="I11" s="297"/>
      <c r="J11" s="297"/>
      <c r="K11" s="360" t="s">
        <v>173</v>
      </c>
    </row>
    <row r="12" customFormat="false" ht="70.5" hidden="false" customHeight="true" outlineLevel="0" collapsed="false">
      <c r="A12" s="298" t="s">
        <v>176</v>
      </c>
      <c r="B12" s="358" t="s">
        <v>77</v>
      </c>
      <c r="C12" s="359"/>
      <c r="D12" s="360"/>
      <c r="E12" s="297" t="s">
        <v>240</v>
      </c>
      <c r="F12" s="297"/>
      <c r="G12" s="297"/>
      <c r="H12" s="297"/>
      <c r="I12" s="297"/>
      <c r="J12" s="297"/>
      <c r="K12" s="360" t="s">
        <v>147</v>
      </c>
    </row>
    <row r="13" customFormat="false" ht="70.5" hidden="false" customHeight="true" outlineLevel="0" collapsed="false">
      <c r="A13" s="298" t="s">
        <v>178</v>
      </c>
      <c r="B13" s="358" t="s">
        <v>77</v>
      </c>
      <c r="C13" s="359"/>
      <c r="D13" s="360"/>
      <c r="E13" s="297" t="s">
        <v>241</v>
      </c>
      <c r="F13" s="297"/>
      <c r="G13" s="297"/>
      <c r="H13" s="297"/>
      <c r="I13" s="297"/>
      <c r="J13" s="297"/>
      <c r="K13" s="360" t="s">
        <v>147</v>
      </c>
    </row>
    <row r="14" customFormat="false" ht="70.5" hidden="false" customHeight="true" outlineLevel="0" collapsed="false">
      <c r="A14" s="298" t="s">
        <v>180</v>
      </c>
      <c r="B14" s="358" t="s">
        <v>77</v>
      </c>
      <c r="C14" s="359"/>
      <c r="D14" s="360"/>
      <c r="E14" s="297" t="s">
        <v>242</v>
      </c>
      <c r="F14" s="297"/>
      <c r="G14" s="297"/>
      <c r="H14" s="297"/>
      <c r="I14" s="297"/>
      <c r="J14" s="297"/>
      <c r="K14" s="360" t="s">
        <v>147</v>
      </c>
    </row>
    <row r="15" customFormat="false" ht="70.5" hidden="false" customHeight="true" outlineLevel="0" collapsed="false">
      <c r="A15" s="240" t="s">
        <v>182</v>
      </c>
      <c r="B15" s="358" t="s">
        <v>77</v>
      </c>
      <c r="C15" s="359"/>
      <c r="D15" s="360"/>
      <c r="E15" s="297" t="s">
        <v>243</v>
      </c>
      <c r="F15" s="297"/>
      <c r="G15" s="297"/>
      <c r="H15" s="297"/>
      <c r="I15" s="297"/>
      <c r="J15" s="297"/>
      <c r="K15" s="360"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TRAING TRABAJOS DE INGENIERIA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 CUMARE</v>
      </c>
      <c r="C22" s="316"/>
      <c r="D22" s="317" t="n">
        <f aca="false">+D30+D38+D46</f>
        <v>1</v>
      </c>
      <c r="E22" s="318" t="s">
        <v>191</v>
      </c>
      <c r="F22" s="318"/>
      <c r="G22" s="318"/>
      <c r="H22" s="318"/>
      <c r="I22" s="319"/>
      <c r="J22" s="320" t="n">
        <v>0.5</v>
      </c>
      <c r="K22" s="321" t="str">
        <f aca="false">+B4</f>
        <v>COMPAÑÍA DE CONSTRUCCIÓN E INGENIERÍA CCI LTDA</v>
      </c>
      <c r="L22" s="322" t="str">
        <f aca="false">+B5</f>
        <v>TRAING TRABAJOS DE INGENIERIA SAS</v>
      </c>
      <c r="M22" s="322" t="str">
        <f aca="false">+B6</f>
        <v>FUNDACIÓN ONG PROGRAMA TEJIENDO LOGROS</v>
      </c>
      <c r="N22" s="323"/>
      <c r="O22" s="339"/>
    </row>
    <row r="23" customFormat="false" ht="17.25" hidden="false" customHeight="false" outlineLevel="0" collapsed="false">
      <c r="A23" s="324" t="s">
        <v>192</v>
      </c>
      <c r="B23" s="325" t="n">
        <f aca="false">+B31*D30+B39*D38+B47*D46</f>
        <v>12832350529.84</v>
      </c>
      <c r="C23" s="325"/>
      <c r="D23" s="326"/>
      <c r="E23" s="327" t="s">
        <v>193</v>
      </c>
      <c r="F23" s="327"/>
      <c r="G23" s="327"/>
      <c r="H23" s="328" t="n">
        <f aca="false">+H31*D30+H39*D38+H47*D46</f>
        <v>2.48999770814189</v>
      </c>
      <c r="I23" s="329" t="str">
        <f aca="false">IF(H23&gt;=1.2,"HABILITA","NO HABILITA")</f>
        <v>HABILITA</v>
      </c>
      <c r="J23" s="330" t="n">
        <f aca="false">1.2/2</f>
        <v>0.6</v>
      </c>
      <c r="K23" s="330" t="n">
        <f aca="false">+H31*J22</f>
        <v>3.1270326106216</v>
      </c>
      <c r="L23" s="330" t="n">
        <f aca="false">+H39*J22</f>
        <v>0.755632051959378</v>
      </c>
      <c r="M23" s="330" t="n">
        <f aca="false">+H47*J22</f>
        <v>1.50996657091547</v>
      </c>
      <c r="N23" s="323"/>
      <c r="O23" s="339"/>
    </row>
    <row r="24" customFormat="false" ht="17.25" hidden="false" customHeight="false" outlineLevel="0" collapsed="false">
      <c r="A24" s="324" t="s">
        <v>194</v>
      </c>
      <c r="B24" s="325" t="n">
        <f aca="false">+B32*D30+B40*D38+B48*D46</f>
        <v>8231828716.76</v>
      </c>
      <c r="C24" s="325"/>
      <c r="D24" s="331"/>
      <c r="E24" s="327" t="s">
        <v>195</v>
      </c>
      <c r="F24" s="327"/>
      <c r="G24" s="327"/>
      <c r="H24" s="332" t="n">
        <f aca="false">+H32*D30+H40*D38+H48*D46</f>
        <v>0.586514159666308</v>
      </c>
      <c r="I24" s="329" t="str">
        <f aca="false">IF(H24&lt;=70%,"HABILITA","NO HABILITA")</f>
        <v>HABILITA</v>
      </c>
      <c r="J24" s="333"/>
      <c r="K24" s="333"/>
      <c r="L24" s="333"/>
      <c r="M24" s="333"/>
      <c r="N24" s="323"/>
      <c r="O24" s="339"/>
    </row>
    <row r="25" customFormat="false" ht="17.25" hidden="false" customHeight="false" outlineLevel="0" collapsed="false">
      <c r="A25" s="324" t="s">
        <v>196</v>
      </c>
      <c r="B25" s="325" t="n">
        <f aca="false">+B33*D30+B41*D38+B49*D46</f>
        <v>9055500394.58</v>
      </c>
      <c r="C25" s="325"/>
      <c r="D25" s="334"/>
      <c r="E25" s="327" t="s">
        <v>197</v>
      </c>
      <c r="F25" s="327"/>
      <c r="G25" s="335" t="n">
        <f aca="false">+B27*0.3</f>
        <v>4514400000</v>
      </c>
      <c r="H25" s="335" t="n">
        <f aca="false">+H33*D30+H41*D38+H49*D46</f>
        <v>4600521813.08</v>
      </c>
      <c r="I25" s="329" t="str">
        <f aca="false">IF(H25&gt;=G25,"HABILITA","NO HABILITA")</f>
        <v>HABILITA</v>
      </c>
      <c r="J25" s="336" t="n">
        <f aca="false">+G25/2</f>
        <v>2257200000</v>
      </c>
      <c r="K25" s="336" t="n">
        <f aca="false">+H33*J22</f>
        <v>1064482727</v>
      </c>
      <c r="L25" s="336" t="n">
        <f aca="false">+H41*J22</f>
        <v>2669651139.5</v>
      </c>
      <c r="M25" s="336" t="n">
        <f aca="false">+H49*J22</f>
        <v>251823616.5</v>
      </c>
      <c r="N25" s="323"/>
      <c r="O25" s="339"/>
    </row>
    <row r="26" customFormat="false" ht="17.25" hidden="false" customHeight="false" outlineLevel="0" collapsed="false">
      <c r="A26" s="324" t="s">
        <v>198</v>
      </c>
      <c r="B26" s="325" t="n">
        <f aca="false">+B34*D30+B42*D38+B50*D46</f>
        <v>15292616827.76</v>
      </c>
      <c r="C26" s="325"/>
      <c r="D26" s="337"/>
      <c r="E26" s="327"/>
      <c r="F26" s="327"/>
      <c r="G26" s="338"/>
      <c r="H26" s="327"/>
      <c r="I26" s="329"/>
      <c r="J26" s="339"/>
      <c r="K26" s="339"/>
      <c r="L26" s="339"/>
      <c r="M26" s="339"/>
      <c r="N26" s="323"/>
      <c r="O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c r="O27" s="339"/>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c r="O28" s="339"/>
    </row>
    <row r="29" customFormat="false" ht="15" hidden="false" customHeight="false" outlineLevel="0" collapsed="false">
      <c r="J29" s="339"/>
      <c r="K29" s="344" t="str">
        <f aca="false">IF(K25&gt;=$J$25,"OK","N/A")</f>
        <v>N/A</v>
      </c>
      <c r="L29" s="344" t="str">
        <f aca="false">IF(L25&gt;=$J$25,"OK","N/A")</f>
        <v>OK</v>
      </c>
      <c r="M29" s="344" t="str">
        <f aca="false">IF(M25&gt;=$J$25,"OK","N/A")</f>
        <v>N/A</v>
      </c>
      <c r="N29" s="323"/>
      <c r="O29" s="339"/>
    </row>
    <row r="30" customFormat="false" ht="15" hidden="false" customHeight="false" outlineLevel="0" collapsed="false">
      <c r="A30" s="280" t="str">
        <f aca="false">+A4</f>
        <v>INTEGRANTE 1</v>
      </c>
      <c r="B30" s="279" t="str">
        <f aca="false">+B4</f>
        <v>COMPAÑÍA DE CONSTRUCCIÓN E INGENIERÍA CCI LTDA</v>
      </c>
      <c r="C30" s="278" t="s">
        <v>133</v>
      </c>
      <c r="D30" s="351" t="n">
        <f aca="false">+G4</f>
        <v>0.2</v>
      </c>
      <c r="J30" s="339"/>
      <c r="K30" s="344" t="n">
        <f aca="false">COUNTIF(K27:K29,"OK")</f>
        <v>1</v>
      </c>
      <c r="L30" s="344" t="n">
        <f aca="false">COUNTIF(L27:L29,"OK")</f>
        <v>2</v>
      </c>
      <c r="M30" s="344" t="n">
        <f aca="false">COUNTIF(M27:M29,"OK")</f>
        <v>1</v>
      </c>
      <c r="N30" s="323"/>
      <c r="O30" s="339"/>
    </row>
    <row r="31" customFormat="false" ht="15" hidden="false" customHeight="false" outlineLevel="0" collapsed="false">
      <c r="A31" s="280" t="s">
        <v>192</v>
      </c>
      <c r="B31" s="352" t="n">
        <f aca="false">+CONSOLIDADO!P36</f>
        <v>2534168923</v>
      </c>
      <c r="C31" s="352"/>
      <c r="E31" s="278" t="s">
        <v>193</v>
      </c>
      <c r="H31" s="353" t="n">
        <f aca="false">+B31/B32</f>
        <v>6.25406522124321</v>
      </c>
      <c r="I31" s="278" t="str">
        <f aca="false">IF(H31&gt;=1.2,"HABILITA","NO HABILITA")</f>
        <v>HABILITA</v>
      </c>
      <c r="J31" s="339"/>
      <c r="K31" s="344" t="n">
        <f aca="false">IF(K30=2,K22)</f>
        <v>0</v>
      </c>
      <c r="L31" s="344" t="str">
        <f aca="false">IF(L30=2,L22)</f>
        <v>TRAING TRABAJOS DE INGENIERIA SAS</v>
      </c>
      <c r="M31" s="344" t="n">
        <f aca="false">IF(M30=2,M22)</f>
        <v>0</v>
      </c>
      <c r="N31" s="323"/>
      <c r="O31" s="339"/>
    </row>
    <row r="32" customFormat="false" ht="15" hidden="false" customHeight="false" outlineLevel="0" collapsed="false">
      <c r="A32" s="280" t="s">
        <v>194</v>
      </c>
      <c r="B32" s="352" t="n">
        <f aca="false">+CONSOLIDADO!Q36</f>
        <v>405203469</v>
      </c>
      <c r="C32" s="352"/>
      <c r="E32" s="278" t="s">
        <v>195</v>
      </c>
      <c r="H32" s="218" t="n">
        <f aca="false">+B33/B34</f>
        <v>0.594508923455688</v>
      </c>
      <c r="I32" s="278" t="str">
        <f aca="false">IF(H32&lt;=70%,"HABILITA","NO HABILITA")</f>
        <v>HABILITA</v>
      </c>
    </row>
    <row r="33" customFormat="false" ht="15" hidden="false" customHeight="false" outlineLevel="0" collapsed="false">
      <c r="A33" s="280" t="s">
        <v>196</v>
      </c>
      <c r="B33" s="352" t="n">
        <f aca="false">+CONSOLIDADO!R36</f>
        <v>1514663892</v>
      </c>
      <c r="C33" s="352"/>
      <c r="E33" s="278" t="s">
        <v>197</v>
      </c>
      <c r="G33" s="245" t="n">
        <f aca="false">+B35*0.3</f>
        <v>4514400000</v>
      </c>
      <c r="H33" s="245" t="n">
        <f aca="false">(+B31-B32)</f>
        <v>2128965454</v>
      </c>
      <c r="I33" s="278" t="str">
        <f aca="false">IF(H33&gt;=G33,"HABILITA","NO HABILITA")</f>
        <v>NO HABILITA</v>
      </c>
    </row>
    <row r="34" customFormat="false" ht="15" hidden="false" customHeight="false" outlineLevel="0" collapsed="false">
      <c r="A34" s="280" t="s">
        <v>198</v>
      </c>
      <c r="B34" s="352" t="n">
        <f aca="false">+CONSOLIDADO!S36</f>
        <v>2547756362</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TRAING TRABAJOS DE INGENIERIA SAS</v>
      </c>
      <c r="C38" s="278" t="s">
        <v>133</v>
      </c>
      <c r="D38" s="351" t="n">
        <f aca="false">+G5</f>
        <v>0.78</v>
      </c>
    </row>
    <row r="39" customFormat="false" ht="15" hidden="false" customHeight="false" outlineLevel="0" collapsed="false">
      <c r="A39" s="280" t="s">
        <v>192</v>
      </c>
      <c r="B39" s="352" t="n">
        <f aca="false">+CONSOLIDADO!P37</f>
        <v>15782637217</v>
      </c>
      <c r="C39" s="352"/>
      <c r="E39" s="278" t="s">
        <v>193</v>
      </c>
      <c r="H39" s="353" t="n">
        <f aca="false">+B39/B40</f>
        <v>1.51126410391876</v>
      </c>
      <c r="I39" s="278" t="str">
        <f aca="false">IF(H39&gt;=1.2,"HABILITA","NO HABILITA")</f>
        <v>HABILITA</v>
      </c>
    </row>
    <row r="40" customFormat="false" ht="15" hidden="false" customHeight="false" outlineLevel="0" collapsed="false">
      <c r="A40" s="280" t="s">
        <v>194</v>
      </c>
      <c r="B40" s="352" t="n">
        <f aca="false">+CONSOLIDADO!Q37</f>
        <v>10443334938</v>
      </c>
      <c r="C40" s="352"/>
      <c r="E40" s="278" t="s">
        <v>195</v>
      </c>
      <c r="H40" s="218" t="n">
        <f aca="false">+B41/B42</f>
        <v>0.59245712132995</v>
      </c>
      <c r="I40" s="278" t="str">
        <f aca="false">IF(H40&lt;=70%,"HABILITA","NO HABILITA")</f>
        <v>HABILITA</v>
      </c>
    </row>
    <row r="41" customFormat="false" ht="15" hidden="false" customHeight="false" outlineLevel="0" collapsed="false">
      <c r="A41" s="280" t="s">
        <v>196</v>
      </c>
      <c r="B41" s="352" t="n">
        <f aca="false">+CONSOLIDADO!R37</f>
        <v>11214847237</v>
      </c>
      <c r="C41" s="352"/>
      <c r="E41" s="278" t="s">
        <v>197</v>
      </c>
      <c r="G41" s="245" t="n">
        <f aca="false">+B43*0.3</f>
        <v>4514400000</v>
      </c>
      <c r="H41" s="245" t="n">
        <f aca="false">(+B39-B40)</f>
        <v>5339302279</v>
      </c>
      <c r="I41" s="278" t="str">
        <f aca="false">IF(H41&gt;=G41,"HABILITA","NO HABILITA")</f>
        <v>HABILITA</v>
      </c>
    </row>
    <row r="42" customFormat="false" ht="15" hidden="false" customHeight="false" outlineLevel="0" collapsed="false">
      <c r="A42" s="280" t="s">
        <v>198</v>
      </c>
      <c r="B42" s="352" t="n">
        <f aca="false">+CONSOLIDADO!S37</f>
        <v>18929382116</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false" customHeight="false" outlineLevel="0" collapsed="false">
      <c r="A46" s="280" t="str">
        <f aca="false">+A6</f>
        <v>INTEGRANTE 3</v>
      </c>
      <c r="B46" s="279" t="str">
        <f aca="false">+B6</f>
        <v>FUNDACIÓN ONG PROGRAMA TEJIENDO LOGROS</v>
      </c>
      <c r="C46" s="278" t="s">
        <v>133</v>
      </c>
      <c r="D46" s="351" t="n">
        <f aca="false">+G6</f>
        <v>0.02</v>
      </c>
    </row>
    <row r="47" customFormat="false" ht="15" hidden="false" customHeight="false" outlineLevel="0" collapsed="false">
      <c r="A47" s="280" t="s">
        <v>192</v>
      </c>
      <c r="B47" s="352" t="n">
        <f aca="false">+CONSOLIDADO!P38</f>
        <v>752985799</v>
      </c>
      <c r="C47" s="352"/>
      <c r="E47" s="278" t="s">
        <v>193</v>
      </c>
      <c r="H47" s="353" t="n">
        <f aca="false">+B47/B48</f>
        <v>3.01993314183094</v>
      </c>
      <c r="I47" s="278" t="str">
        <f aca="false">IF(H47&gt;=1.2,"HABILITA","NO HABILITA")</f>
        <v>HABILITA</v>
      </c>
    </row>
    <row r="48" customFormat="false" ht="15" hidden="false" customHeight="false" outlineLevel="0" collapsed="false">
      <c r="A48" s="280" t="s">
        <v>194</v>
      </c>
      <c r="B48" s="352" t="n">
        <f aca="false">+CONSOLIDADO!Q38</f>
        <v>249338566</v>
      </c>
      <c r="C48" s="352"/>
      <c r="E48" s="278" t="s">
        <v>195</v>
      </c>
      <c r="H48" s="218" t="n">
        <f aca="false">+B49/B50</f>
        <v>0.274791016890472</v>
      </c>
      <c r="I48" s="278" t="str">
        <f aca="false">IF(H48&lt;=70%,"HABILITA","NO HABILITA")</f>
        <v>HABILITA</v>
      </c>
    </row>
    <row r="49" customFormat="false" ht="15" hidden="false" customHeight="false" outlineLevel="0" collapsed="false">
      <c r="A49" s="280" t="s">
        <v>196</v>
      </c>
      <c r="B49" s="352" t="n">
        <f aca="false">+CONSOLIDADO!R38</f>
        <v>249338566</v>
      </c>
      <c r="C49" s="352"/>
      <c r="E49" s="278" t="s">
        <v>197</v>
      </c>
      <c r="G49" s="245" t="n">
        <f aca="false">+B51*0.3</f>
        <v>0</v>
      </c>
      <c r="H49" s="245" t="n">
        <f aca="false">(+B47-B48)</f>
        <v>503647233</v>
      </c>
      <c r="I49" s="278" t="str">
        <f aca="false">IF(H49&gt;=G49,"HABILITA","NO HABILITA")</f>
        <v>HABILITA</v>
      </c>
    </row>
    <row r="50" customFormat="false" ht="15" hidden="false" customHeight="false" outlineLevel="0" collapsed="false">
      <c r="A50" s="280" t="s">
        <v>198</v>
      </c>
      <c r="B50" s="352" t="n">
        <f aca="false">+CONSOLIDADO!S38</f>
        <v>907375244</v>
      </c>
      <c r="C50" s="352"/>
      <c r="G50" s="351"/>
    </row>
    <row r="51" customFormat="false" ht="15" hidden="false" customHeight="false" outlineLevel="0" collapsed="false">
      <c r="A51" s="354" t="s">
        <v>199</v>
      </c>
      <c r="B51" s="355"/>
      <c r="C51" s="355"/>
      <c r="G51" s="356"/>
      <c r="H51" s="280" t="s">
        <v>200</v>
      </c>
      <c r="I51" s="278" t="n">
        <f aca="false">COUNTIF(I47:I49,"HABILITA")</f>
        <v>3</v>
      </c>
    </row>
    <row r="52" customFormat="false" ht="15" hidden="false" customHeight="false" outlineLevel="0" collapsed="false">
      <c r="F52" s="356"/>
      <c r="G52" s="247"/>
      <c r="H52" s="280" t="s">
        <v>201</v>
      </c>
      <c r="I52" s="278" t="n">
        <f aca="false">COUNTIF(I47:I49,"NO HABILITA")</f>
        <v>0</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0" topLeftCell="B1" activePane="topRight" state="frozen"/>
      <selection pane="topLeft" activeCell="A1" activeCellId="0" sqref="A1"/>
      <selection pane="topRight" activeCell="N10" activeCellId="0" sqref="N10"/>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7"/>
    <col collapsed="false" customWidth="true" hidden="false" outlineLevel="0" max="12" min="11" style="278" width="14.85"/>
    <col collapsed="false" customWidth="true" hidden="false" outlineLevel="0" max="13" min="13" style="278" width="16.7"/>
    <col collapsed="false" customWidth="false" hidden="false" outlineLevel="0" max="257" min="14" style="278" width="11.42"/>
  </cols>
  <sheetData>
    <row r="1" s="279" customFormat="true" ht="15" hidden="false" customHeight="false" outlineLevel="0" collapsed="false">
      <c r="A1" s="279" t="s">
        <v>169</v>
      </c>
      <c r="K1" s="278"/>
    </row>
    <row r="2" customFormat="false" ht="15" hidden="false" customHeight="true" outlineLevel="0" collapsed="false">
      <c r="A2" s="280" t="s">
        <v>129</v>
      </c>
      <c r="B2" s="281" t="str">
        <f aca="false">+'HABILITANTES JURIDICOS'!B2</f>
        <v>UNION TEMPORAL PIC MACARENA GUAVIARE</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DATOS BASE DEL GRUPO'!A3</f>
        <v>GRUPO 11</v>
      </c>
      <c r="B3" s="52" t="str">
        <f aca="false">+'DATOS BASE DEL GRUPO'!B3</f>
        <v>MACARENA GUAVIARE</v>
      </c>
      <c r="C3" s="52"/>
      <c r="D3" s="52"/>
      <c r="E3" s="52"/>
      <c r="F3" s="52"/>
      <c r="G3" s="282"/>
      <c r="I3" s="280" t="s">
        <v>131</v>
      </c>
      <c r="J3" s="278" t="n">
        <f aca="false">COUNTIF(K9:K20,"SI")</f>
        <v>7</v>
      </c>
    </row>
    <row r="4" customFormat="false" ht="15" hidden="false" customHeight="false" outlineLevel="0" collapsed="false">
      <c r="A4" s="280" t="s">
        <v>132</v>
      </c>
      <c r="B4" s="261" t="str">
        <f aca="false">+CONSOLIDADO!C40</f>
        <v>FUNDACIÓN BIEN ESTAR</v>
      </c>
      <c r="C4" s="261"/>
      <c r="D4" s="261"/>
      <c r="E4" s="216"/>
      <c r="F4" s="217" t="s">
        <v>133</v>
      </c>
      <c r="G4" s="218" t="n">
        <f aca="false">+CONSOLIDADO!D40</f>
        <v>0.01</v>
      </c>
      <c r="H4" s="212"/>
      <c r="I4" s="280" t="s">
        <v>134</v>
      </c>
      <c r="J4" s="278" t="n">
        <f aca="false">COUNTIF(K9:K20,"NO")</f>
        <v>1</v>
      </c>
    </row>
    <row r="5" customFormat="false" ht="15" hidden="false" customHeight="false" outlineLevel="0" collapsed="false">
      <c r="A5" s="280" t="s">
        <v>135</v>
      </c>
      <c r="B5" s="261" t="str">
        <f aca="false">+CONSOLIDADO!C41</f>
        <v>ABA INGENIEROS CIVILES S.A.S.</v>
      </c>
      <c r="C5" s="261"/>
      <c r="D5" s="261"/>
      <c r="E5" s="212"/>
      <c r="F5" s="219" t="s">
        <v>133</v>
      </c>
      <c r="G5" s="218" t="n">
        <f aca="false">+CONSOLIDADO!D41</f>
        <v>0.86</v>
      </c>
      <c r="H5" s="220" t="n">
        <f aca="false">SUM(G4:G6)</f>
        <v>1</v>
      </c>
      <c r="I5" s="280" t="s">
        <v>136</v>
      </c>
      <c r="J5" s="278" t="n">
        <f aca="false">COUNTIF(K9:K20,"N/A")</f>
        <v>3</v>
      </c>
    </row>
    <row r="6" customFormat="false" ht="15" hidden="false" customHeight="false" outlineLevel="0" collapsed="false">
      <c r="A6" s="280" t="s">
        <v>137</v>
      </c>
      <c r="B6" s="261" t="str">
        <f aca="false">+CONSOLIDADO!C42</f>
        <v>ROLAND MARTINEZ GAMEZ</v>
      </c>
      <c r="C6" s="261"/>
      <c r="D6" s="261"/>
      <c r="E6" s="211"/>
      <c r="F6" s="221" t="s">
        <v>133</v>
      </c>
      <c r="G6" s="222" t="n">
        <f aca="false">+CONSOLIDADO!D42</f>
        <v>0.13</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361" t="s">
        <v>138</v>
      </c>
      <c r="B8" s="287" t="s">
        <v>139</v>
      </c>
      <c r="C8" s="288" t="s">
        <v>140</v>
      </c>
      <c r="D8" s="289" t="s">
        <v>136</v>
      </c>
      <c r="E8" s="290" t="s">
        <v>141</v>
      </c>
      <c r="F8" s="290"/>
      <c r="G8" s="290"/>
      <c r="H8" s="290"/>
      <c r="I8" s="290"/>
      <c r="J8" s="290"/>
      <c r="K8" s="289" t="s">
        <v>142</v>
      </c>
    </row>
    <row r="9" customFormat="false" ht="15.75" hidden="false" customHeight="true" outlineLevel="0" collapsed="false">
      <c r="A9" s="362" t="s">
        <v>170</v>
      </c>
      <c r="B9" s="293"/>
      <c r="C9" s="294"/>
      <c r="D9" s="295"/>
      <c r="E9" s="296"/>
      <c r="F9" s="296"/>
      <c r="G9" s="296"/>
      <c r="H9" s="296"/>
      <c r="I9" s="296"/>
      <c r="J9" s="296"/>
      <c r="K9" s="295"/>
    </row>
    <row r="10" customFormat="false" ht="102" hidden="false" customHeight="true" outlineLevel="0" collapsed="false">
      <c r="A10" s="240" t="s">
        <v>171</v>
      </c>
      <c r="B10" s="241"/>
      <c r="C10" s="242" t="s">
        <v>77</v>
      </c>
      <c r="D10" s="243"/>
      <c r="E10" s="297" t="s">
        <v>244</v>
      </c>
      <c r="F10" s="297"/>
      <c r="G10" s="297"/>
      <c r="H10" s="297"/>
      <c r="I10" s="297"/>
      <c r="J10" s="297"/>
      <c r="K10" s="243" t="s">
        <v>173</v>
      </c>
    </row>
    <row r="11" customFormat="false" ht="49.5" hidden="false" customHeight="true" outlineLevel="0" collapsed="false">
      <c r="A11" s="298" t="s">
        <v>174</v>
      </c>
      <c r="B11" s="241" t="s">
        <v>77</v>
      </c>
      <c r="C11" s="242"/>
      <c r="D11" s="243"/>
      <c r="E11" s="297" t="s">
        <v>245</v>
      </c>
      <c r="F11" s="297"/>
      <c r="G11" s="297"/>
      <c r="H11" s="297"/>
      <c r="I11" s="297"/>
      <c r="J11" s="297"/>
      <c r="K11" s="243" t="s">
        <v>139</v>
      </c>
    </row>
    <row r="12" customFormat="false" ht="63" hidden="false" customHeight="true" outlineLevel="0" collapsed="false">
      <c r="A12" s="298" t="s">
        <v>176</v>
      </c>
      <c r="B12" s="241" t="s">
        <v>77</v>
      </c>
      <c r="C12" s="242"/>
      <c r="D12" s="243"/>
      <c r="E12" s="297" t="s">
        <v>246</v>
      </c>
      <c r="F12" s="297"/>
      <c r="G12" s="297"/>
      <c r="H12" s="297"/>
      <c r="I12" s="297"/>
      <c r="J12" s="297"/>
      <c r="K12" s="243" t="s">
        <v>147</v>
      </c>
    </row>
    <row r="13" customFormat="false" ht="63" hidden="false" customHeight="true" outlineLevel="0" collapsed="false">
      <c r="A13" s="298" t="s">
        <v>178</v>
      </c>
      <c r="B13" s="241" t="s">
        <v>77</v>
      </c>
      <c r="C13" s="242"/>
      <c r="D13" s="243"/>
      <c r="E13" s="297" t="s">
        <v>247</v>
      </c>
      <c r="F13" s="297"/>
      <c r="G13" s="297"/>
      <c r="H13" s="297"/>
      <c r="I13" s="297"/>
      <c r="J13" s="297"/>
      <c r="K13" s="243" t="s">
        <v>147</v>
      </c>
    </row>
    <row r="14" customFormat="false" ht="63" hidden="false" customHeight="true" outlineLevel="0" collapsed="false">
      <c r="A14" s="298" t="s">
        <v>180</v>
      </c>
      <c r="B14" s="241" t="s">
        <v>77</v>
      </c>
      <c r="C14" s="242"/>
      <c r="D14" s="243"/>
      <c r="E14" s="297" t="s">
        <v>248</v>
      </c>
      <c r="F14" s="297"/>
      <c r="G14" s="297"/>
      <c r="H14" s="297"/>
      <c r="I14" s="297"/>
      <c r="J14" s="297"/>
      <c r="K14" s="243" t="s">
        <v>147</v>
      </c>
    </row>
    <row r="15" customFormat="false" ht="63" hidden="false" customHeight="true" outlineLevel="0" collapsed="false">
      <c r="A15" s="240" t="s">
        <v>182</v>
      </c>
      <c r="B15" s="241" t="s">
        <v>77</v>
      </c>
      <c r="C15" s="242"/>
      <c r="D15" s="243"/>
      <c r="E15" s="297" t="s">
        <v>249</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ABA INGENIEROS CIVILES S.A.S.</v>
      </c>
      <c r="I20" s="312"/>
      <c r="J20" s="314"/>
      <c r="K20" s="310" t="str">
        <f aca="false">IF(K30&gt;=2,"SI",IF(L30&gt;=2,"SI",IF(M30&gt;=2,"SI","NO")))</f>
        <v>SI</v>
      </c>
    </row>
    <row r="21" customFormat="false" ht="15.75" hidden="false" customHeight="false" outlineLevel="0" collapsed="false"/>
    <row r="22" customFormat="false" ht="15" hidden="false" customHeight="true" outlineLevel="0" collapsed="false">
      <c r="A22" s="315" t="str">
        <f aca="false">+A2</f>
        <v>PROPONENTE:</v>
      </c>
      <c r="B22" s="316" t="str">
        <f aca="false">+B2</f>
        <v>UNION TEMPORAL PIC MACARENA GUAVIARE</v>
      </c>
      <c r="C22" s="316"/>
      <c r="D22" s="317" t="n">
        <f aca="false">+D30+D38+D46</f>
        <v>1</v>
      </c>
      <c r="E22" s="318" t="s">
        <v>191</v>
      </c>
      <c r="F22" s="318"/>
      <c r="G22" s="318"/>
      <c r="H22" s="318"/>
      <c r="I22" s="319"/>
      <c r="J22" s="320" t="n">
        <v>0.5</v>
      </c>
      <c r="K22" s="321" t="str">
        <f aca="false">+B4</f>
        <v>FUNDACIÓN BIEN ESTAR</v>
      </c>
      <c r="L22" s="322" t="str">
        <f aca="false">+B5</f>
        <v>ABA INGENIEROS CIVILES S.A.S.</v>
      </c>
      <c r="M22" s="322" t="str">
        <f aca="false">+B6</f>
        <v>ROLAND MARTINEZ GAMEZ</v>
      </c>
      <c r="N22" s="339"/>
      <c r="O22" s="339"/>
    </row>
    <row r="23" customFormat="false" ht="17.25" hidden="false" customHeight="false" outlineLevel="0" collapsed="false">
      <c r="A23" s="324" t="s">
        <v>192</v>
      </c>
      <c r="B23" s="325" t="n">
        <f aca="false">+B31*D30+B39*D38+B47*D46</f>
        <v>5588501561.6</v>
      </c>
      <c r="C23" s="325"/>
      <c r="D23" s="326"/>
      <c r="E23" s="327" t="s">
        <v>193</v>
      </c>
      <c r="F23" s="327"/>
      <c r="G23" s="327"/>
      <c r="H23" s="328" t="n">
        <f aca="false">+H31*D30+H39*D38+H47*D46</f>
        <v>8.66090061924391</v>
      </c>
      <c r="I23" s="329" t="str">
        <f aca="false">IF(H23&gt;=1.2,"HABILITA","NO HABILITA")</f>
        <v>HABILITA</v>
      </c>
      <c r="J23" s="330" t="n">
        <f aca="false">1.2/2</f>
        <v>0.6</v>
      </c>
      <c r="K23" s="330" t="n">
        <f aca="false">+H31*J22</f>
        <v>1.08524755113219</v>
      </c>
      <c r="L23" s="330" t="n">
        <f aca="false">+H39*J22</f>
        <v>4.83466406252944</v>
      </c>
      <c r="M23" s="330" t="n">
        <f aca="false">+H47*J22</f>
        <v>1.24451338719473</v>
      </c>
      <c r="N23" s="339"/>
      <c r="O23" s="339"/>
    </row>
    <row r="24" customFormat="false" ht="17.25" hidden="false" customHeight="false" outlineLevel="0" collapsed="false">
      <c r="A24" s="324" t="s">
        <v>194</v>
      </c>
      <c r="B24" s="325" t="n">
        <f aca="false">+B32*D30+B40*D38+B48*D46</f>
        <v>850628221.51</v>
      </c>
      <c r="C24" s="325"/>
      <c r="D24" s="331"/>
      <c r="E24" s="327" t="s">
        <v>195</v>
      </c>
      <c r="F24" s="327"/>
      <c r="G24" s="327"/>
      <c r="H24" s="332" t="n">
        <f aca="false">+H32*D30+H40*D38+H48*D46</f>
        <v>0.645843922634486</v>
      </c>
      <c r="I24" s="329" t="str">
        <f aca="false">IF(H24&lt;=70%,"HABILITA","NO HABILITA")</f>
        <v>HABILITA</v>
      </c>
      <c r="J24" s="333"/>
      <c r="K24" s="333"/>
      <c r="L24" s="333"/>
      <c r="M24" s="333"/>
      <c r="N24" s="339"/>
      <c r="O24" s="339"/>
    </row>
    <row r="25" customFormat="false" ht="17.25" hidden="false" customHeight="false" outlineLevel="0" collapsed="false">
      <c r="A25" s="324" t="s">
        <v>196</v>
      </c>
      <c r="B25" s="325" t="n">
        <f aca="false">+B33*D30+B41*D38+B49*D46</f>
        <v>5240339317.35</v>
      </c>
      <c r="C25" s="325"/>
      <c r="D25" s="334"/>
      <c r="E25" s="327" t="s">
        <v>197</v>
      </c>
      <c r="F25" s="327"/>
      <c r="G25" s="335" t="n">
        <f aca="false">+B27*0.3</f>
        <v>4514400000</v>
      </c>
      <c r="H25" s="335" t="n">
        <f aca="false">+H33*D30+H41*D38+H49*D46</f>
        <v>4737873340.09</v>
      </c>
      <c r="I25" s="329" t="str">
        <f aca="false">IF(H25&gt;=G25,"HABILITA","NO HABILITA")</f>
        <v>HABILITA</v>
      </c>
      <c r="J25" s="336" t="n">
        <f aca="false">+G25/2</f>
        <v>2257200000</v>
      </c>
      <c r="K25" s="336" t="n">
        <f aca="false">+H33*J22</f>
        <v>197637761.5</v>
      </c>
      <c r="L25" s="336" t="n">
        <f aca="false">+H41*J22</f>
        <v>2437455348</v>
      </c>
      <c r="M25" s="336" t="n">
        <f aca="false">+H49*J22</f>
        <v>2082682255</v>
      </c>
      <c r="N25" s="339"/>
      <c r="O25" s="339"/>
    </row>
    <row r="26" customFormat="false" ht="17.25" hidden="false" customHeight="false" outlineLevel="0" collapsed="false">
      <c r="A26" s="324" t="s">
        <v>198</v>
      </c>
      <c r="B26" s="325" t="n">
        <f aca="false">+B34*D30+B42*D38+B50*D46</f>
        <v>8105794308.64</v>
      </c>
      <c r="C26" s="325"/>
      <c r="D26" s="337"/>
      <c r="E26" s="327"/>
      <c r="F26" s="327"/>
      <c r="G26" s="338"/>
      <c r="H26" s="327"/>
      <c r="I26" s="329"/>
      <c r="J26" s="339"/>
      <c r="K26" s="339"/>
      <c r="L26" s="339"/>
      <c r="M26" s="339"/>
      <c r="N26" s="339"/>
      <c r="O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39"/>
      <c r="O27" s="339"/>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39"/>
      <c r="O28" s="339"/>
    </row>
    <row r="29" customFormat="false" ht="15" hidden="false" customHeight="false" outlineLevel="0" collapsed="false">
      <c r="J29" s="339"/>
      <c r="K29" s="344" t="str">
        <f aca="false">IF(K25&gt;=$J$25,"OK","N/A")</f>
        <v>N/A</v>
      </c>
      <c r="L29" s="344" t="str">
        <f aca="false">IF(L25&gt;=$J$25,"OK","N/A")</f>
        <v>OK</v>
      </c>
      <c r="M29" s="344" t="str">
        <f aca="false">IF(M25&gt;=$J$25,"OK","N/A")</f>
        <v>N/A</v>
      </c>
      <c r="N29" s="339"/>
      <c r="O29" s="339"/>
    </row>
    <row r="30" customFormat="false" ht="15" hidden="false" customHeight="false" outlineLevel="0" collapsed="false">
      <c r="A30" s="280" t="str">
        <f aca="false">+A4</f>
        <v>INTEGRANTE 1</v>
      </c>
      <c r="B30" s="279" t="str">
        <f aca="false">+B4</f>
        <v>FUNDACIÓN BIEN ESTAR</v>
      </c>
      <c r="C30" s="278" t="s">
        <v>133</v>
      </c>
      <c r="D30" s="351" t="n">
        <f aca="false">+G4</f>
        <v>0.01</v>
      </c>
      <c r="J30" s="339"/>
      <c r="K30" s="344" t="n">
        <f aca="false">COUNTIF(K27:K29,"OK")</f>
        <v>1</v>
      </c>
      <c r="L30" s="344" t="n">
        <f aca="false">COUNTIF(L27:L29,"OK")</f>
        <v>2</v>
      </c>
      <c r="M30" s="344" t="n">
        <f aca="false">COUNTIF(M27:M29,"OK")</f>
        <v>1</v>
      </c>
      <c r="N30" s="339"/>
      <c r="O30" s="339"/>
    </row>
    <row r="31" customFormat="false" ht="15" hidden="false" customHeight="false" outlineLevel="0" collapsed="false">
      <c r="A31" s="280" t="s">
        <v>192</v>
      </c>
      <c r="B31" s="352" t="n">
        <f aca="false">+CONSOLIDADO!P40</f>
        <v>732974948</v>
      </c>
      <c r="C31" s="352"/>
      <c r="E31" s="278" t="s">
        <v>193</v>
      </c>
      <c r="H31" s="353" t="n">
        <f aca="false">+B31/B32</f>
        <v>2.17049510226439</v>
      </c>
      <c r="I31" s="278" t="str">
        <f aca="false">IF(H31&gt;=1.2,"HABILITA","NO HABILITA")</f>
        <v>HABILITA</v>
      </c>
      <c r="J31" s="339"/>
      <c r="K31" s="344" t="n">
        <f aca="false">IF(K30=2,K22)</f>
        <v>0</v>
      </c>
      <c r="L31" s="344" t="str">
        <f aca="false">IF(L30=2,L22)</f>
        <v>ABA INGENIEROS CIVILES S.A.S.</v>
      </c>
      <c r="M31" s="344" t="n">
        <f aca="false">IF(M30=2,M22)</f>
        <v>0</v>
      </c>
      <c r="N31" s="339"/>
      <c r="O31" s="339"/>
    </row>
    <row r="32" customFormat="false" ht="15" hidden="false" customHeight="false" outlineLevel="0" collapsed="false">
      <c r="A32" s="280" t="s">
        <v>194</v>
      </c>
      <c r="B32" s="352" t="n">
        <f aca="false">+CONSOLIDADO!Q40</f>
        <v>337699425</v>
      </c>
      <c r="C32" s="352"/>
      <c r="E32" s="278" t="s">
        <v>195</v>
      </c>
      <c r="H32" s="218" t="n">
        <f aca="false">+B33/B34</f>
        <v>0.550121884861804</v>
      </c>
      <c r="I32" s="278" t="str">
        <f aca="false">IF(H32&lt;=70%,"HABILITA","NO HABILITA")</f>
        <v>HABILITA</v>
      </c>
      <c r="J32" s="339"/>
      <c r="K32" s="339"/>
      <c r="L32" s="339"/>
      <c r="M32" s="339"/>
      <c r="N32" s="339"/>
      <c r="O32" s="339"/>
    </row>
    <row r="33" customFormat="false" ht="15" hidden="false" customHeight="false" outlineLevel="0" collapsed="false">
      <c r="A33" s="280" t="s">
        <v>196</v>
      </c>
      <c r="B33" s="352" t="n">
        <f aca="false">+CONSOLIDADO!R40</f>
        <v>584752672</v>
      </c>
      <c r="C33" s="352"/>
      <c r="E33" s="278" t="s">
        <v>197</v>
      </c>
      <c r="G33" s="245" t="n">
        <f aca="false">+B35*0.3</f>
        <v>4514400000</v>
      </c>
      <c r="H33" s="245" t="n">
        <f aca="false">(+B31-B32)</f>
        <v>395275523</v>
      </c>
      <c r="I33" s="278" t="str">
        <f aca="false">IF(H33&gt;=G33,"HABILITA","NO HABILITA")</f>
        <v>NO HABILITA</v>
      </c>
      <c r="J33" s="339"/>
      <c r="K33" s="339"/>
      <c r="L33" s="339"/>
      <c r="M33" s="339"/>
      <c r="N33" s="339"/>
      <c r="O33" s="339"/>
    </row>
    <row r="34" customFormat="false" ht="15" hidden="false" customHeight="false" outlineLevel="0" collapsed="false">
      <c r="A34" s="280" t="s">
        <v>198</v>
      </c>
      <c r="B34" s="352" t="n">
        <f aca="false">+CONSOLIDADO!S40</f>
        <v>1062951117</v>
      </c>
      <c r="C34" s="352"/>
      <c r="G34" s="351"/>
      <c r="J34" s="339"/>
      <c r="K34" s="339"/>
      <c r="L34" s="339"/>
      <c r="M34" s="339"/>
      <c r="N34" s="339"/>
      <c r="O34" s="339"/>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ABA INGENIEROS CIVILES S.A.S.</v>
      </c>
      <c r="C38" s="278" t="s">
        <v>133</v>
      </c>
      <c r="D38" s="351" t="n">
        <f aca="false">+G5</f>
        <v>0.86</v>
      </c>
    </row>
    <row r="39" customFormat="false" ht="15" hidden="false" customHeight="false" outlineLevel="0" collapsed="false">
      <c r="A39" s="280" t="s">
        <v>192</v>
      </c>
      <c r="B39" s="352" t="n">
        <f aca="false">+CONSOLIDADO!P41</f>
        <v>5437227709</v>
      </c>
      <c r="C39" s="352"/>
      <c r="E39" s="278" t="s">
        <v>193</v>
      </c>
      <c r="H39" s="353" t="n">
        <f aca="false">+B39/B40</f>
        <v>9.66932812505888</v>
      </c>
      <c r="I39" s="278" t="str">
        <f aca="false">IF(H39&gt;=1.2,"HABILITA","NO HABILITA")</f>
        <v>HABILITA</v>
      </c>
    </row>
    <row r="40" customFormat="false" ht="15" hidden="false" customHeight="false" outlineLevel="0" collapsed="false">
      <c r="A40" s="280" t="s">
        <v>194</v>
      </c>
      <c r="B40" s="352" t="n">
        <f aca="false">+CONSOLIDADO!Q41</f>
        <v>562317013</v>
      </c>
      <c r="C40" s="352"/>
      <c r="E40" s="278" t="s">
        <v>195</v>
      </c>
      <c r="H40" s="218" t="n">
        <f aca="false">+B41/B42</f>
        <v>0.636040382039549</v>
      </c>
      <c r="I40" s="278" t="str">
        <f aca="false">IF(H40&lt;=70%,"HABILITA","NO HABILITA")</f>
        <v>HABILITA</v>
      </c>
    </row>
    <row r="41" customFormat="false" ht="15" hidden="false" customHeight="false" outlineLevel="0" collapsed="false">
      <c r="A41" s="280" t="s">
        <v>196</v>
      </c>
      <c r="B41" s="352" t="n">
        <f aca="false">+CONSOLIDADO!R41</f>
        <v>5214821533</v>
      </c>
      <c r="C41" s="352"/>
      <c r="E41" s="278" t="s">
        <v>197</v>
      </c>
      <c r="G41" s="245" t="n">
        <f aca="false">+B43*0.3</f>
        <v>4514400000</v>
      </c>
      <c r="H41" s="245" t="n">
        <f aca="false">(+B39-B40)</f>
        <v>4874910696</v>
      </c>
      <c r="I41" s="278" t="str">
        <f aca="false">IF(H41&gt;=G41,"HABILITA","NO HABILITA")</f>
        <v>HABILITA</v>
      </c>
    </row>
    <row r="42" customFormat="false" ht="15" hidden="false" customHeight="false" outlineLevel="0" collapsed="false">
      <c r="A42" s="280" t="s">
        <v>198</v>
      </c>
      <c r="B42" s="352" t="n">
        <f aca="false">+CONSOLIDADO!S41</f>
        <v>8198884348</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false" customHeight="false" outlineLevel="0" collapsed="false">
      <c r="A46" s="280" t="str">
        <f aca="false">+A6</f>
        <v>INTEGRANTE 3</v>
      </c>
      <c r="B46" s="279" t="str">
        <f aca="false">+B6</f>
        <v>ROLAND MARTINEZ GAMEZ</v>
      </c>
      <c r="C46" s="278" t="s">
        <v>133</v>
      </c>
      <c r="D46" s="351" t="n">
        <f aca="false">+G6</f>
        <v>0.13</v>
      </c>
    </row>
    <row r="47" customFormat="false" ht="15" hidden="false" customHeight="false" outlineLevel="0" collapsed="false">
      <c r="A47" s="280" t="s">
        <v>192</v>
      </c>
      <c r="B47" s="352" t="n">
        <f aca="false">+CONSOLIDADO!P42</f>
        <v>6962738326</v>
      </c>
      <c r="C47" s="352"/>
      <c r="E47" s="278" t="s">
        <v>193</v>
      </c>
      <c r="H47" s="353" t="n">
        <f aca="false">+B47/B48</f>
        <v>2.48902677438945</v>
      </c>
      <c r="I47" s="278" t="str">
        <f aca="false">IF(H47&gt;=1.2,"HABILITA","NO HABILITA")</f>
        <v>HABILITA</v>
      </c>
    </row>
    <row r="48" customFormat="false" ht="15" hidden="false" customHeight="false" outlineLevel="0" collapsed="false">
      <c r="A48" s="280" t="s">
        <v>194</v>
      </c>
      <c r="B48" s="352" t="n">
        <f aca="false">+CONSOLIDADO!Q42</f>
        <v>2797373816</v>
      </c>
      <c r="C48" s="352"/>
      <c r="E48" s="278" t="s">
        <v>195</v>
      </c>
      <c r="H48" s="218" t="n">
        <f aca="false">+B49/B50</f>
        <v>0.718061347937353</v>
      </c>
      <c r="I48" s="278" t="str">
        <f aca="false">IF(H48&lt;=70%,"HABILITA","NO HABILITA")</f>
        <v>NO HABILITA</v>
      </c>
    </row>
    <row r="49" customFormat="false" ht="15" hidden="false" customHeight="false" outlineLevel="0" collapsed="false">
      <c r="A49" s="280" t="s">
        <v>196</v>
      </c>
      <c r="B49" s="352" t="n">
        <f aca="false">+CONSOLIDADO!R42</f>
        <v>5767271325</v>
      </c>
      <c r="C49" s="352"/>
      <c r="E49" s="278" t="s">
        <v>197</v>
      </c>
      <c r="G49" s="245" t="n">
        <f aca="false">+B51*0.3</f>
        <v>4514400000</v>
      </c>
      <c r="H49" s="245" t="n">
        <f aca="false">(+B47-B48)</f>
        <v>4165364510</v>
      </c>
      <c r="I49" s="278" t="str">
        <f aca="false">IF(H49&gt;=G49,"HABILITA","NO HABILITA")</f>
        <v>NO HABILITA</v>
      </c>
    </row>
    <row r="50" customFormat="false" ht="15" hidden="false" customHeight="false" outlineLevel="0" collapsed="false">
      <c r="A50" s="280" t="s">
        <v>198</v>
      </c>
      <c r="B50" s="352" t="n">
        <f aca="false">+CONSOLIDADO!S42</f>
        <v>8031725063</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1</v>
      </c>
    </row>
    <row r="52" customFormat="false" ht="15" hidden="false" customHeight="false" outlineLevel="0" collapsed="false">
      <c r="F52" s="356"/>
      <c r="G52" s="247"/>
      <c r="H52" s="280" t="s">
        <v>201</v>
      </c>
      <c r="I52" s="278" t="n">
        <f aca="false">COUNTIF(I47:I49,"NO HABILITA")</f>
        <v>2</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63" activeCellId="0" sqref="N63"/>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43</f>
        <v>UNION TEMPORAL GESTIÓN COMUNITARIO</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7</v>
      </c>
    </row>
    <row r="4" customFormat="false" ht="15" hidden="false" customHeight="false" outlineLevel="0" collapsed="false">
      <c r="A4" s="280" t="s">
        <v>132</v>
      </c>
      <c r="B4" s="261" t="str">
        <f aca="false">+CONSOLIDADO!C44</f>
        <v>MURCIA CONSTRUCCIONES SAS</v>
      </c>
      <c r="C4" s="261"/>
      <c r="D4" s="261"/>
      <c r="E4" s="216"/>
      <c r="F4" s="217" t="s">
        <v>133</v>
      </c>
      <c r="G4" s="218" t="n">
        <f aca="false">+CONSOLIDADO!D44</f>
        <v>0.5</v>
      </c>
      <c r="H4" s="212"/>
      <c r="I4" s="280" t="s">
        <v>134</v>
      </c>
      <c r="J4" s="278" t="n">
        <f aca="false">COUNTIF(K9:K20,"NO")</f>
        <v>2</v>
      </c>
    </row>
    <row r="5" customFormat="false" ht="15" hidden="false" customHeight="false" outlineLevel="0" collapsed="false">
      <c r="A5" s="280" t="s">
        <v>135</v>
      </c>
      <c r="B5" s="261" t="str">
        <f aca="false">+CONSOLIDADO!C45</f>
        <v>CORPORACIÓN GRUPO GESTIÓN</v>
      </c>
      <c r="C5" s="261"/>
      <c r="D5" s="261"/>
      <c r="E5" s="212"/>
      <c r="F5" s="219" t="s">
        <v>133</v>
      </c>
      <c r="G5" s="218" t="n">
        <f aca="false">+CONSOLIDADO!D45</f>
        <v>0.3</v>
      </c>
      <c r="H5" s="220" t="n">
        <f aca="false">SUM(G4:G6)</f>
        <v>1</v>
      </c>
      <c r="I5" s="280" t="s">
        <v>136</v>
      </c>
      <c r="J5" s="278" t="n">
        <f aca="false">COUNTIF(K9:K20,"N/A")</f>
        <v>3</v>
      </c>
    </row>
    <row r="6" customFormat="false" ht="15" hidden="false" customHeight="false" outlineLevel="0" collapsed="false">
      <c r="A6" s="280" t="s">
        <v>137</v>
      </c>
      <c r="B6" s="261" t="str">
        <f aca="false">+CONSOLIDADO!C46</f>
        <v>GRUPO GESTIÓN LTDA</v>
      </c>
      <c r="C6" s="261"/>
      <c r="D6" s="261"/>
      <c r="E6" s="211"/>
      <c r="F6" s="221" t="s">
        <v>133</v>
      </c>
      <c r="G6" s="222" t="n">
        <f aca="false">+CONSOLIDADO!D46</f>
        <v>0.2</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363"/>
      <c r="F9" s="363"/>
      <c r="G9" s="363"/>
      <c r="H9" s="363"/>
      <c r="I9" s="363"/>
      <c r="J9" s="363"/>
      <c r="K9" s="295" t="s">
        <v>139</v>
      </c>
    </row>
    <row r="10" customFormat="false" ht="132.75" hidden="false" customHeight="true" outlineLevel="0" collapsed="false">
      <c r="A10" s="240" t="s">
        <v>171</v>
      </c>
      <c r="B10" s="241"/>
      <c r="C10" s="242" t="s">
        <v>77</v>
      </c>
      <c r="D10" s="243"/>
      <c r="E10" s="297" t="s">
        <v>250</v>
      </c>
      <c r="F10" s="297"/>
      <c r="G10" s="297"/>
      <c r="H10" s="297"/>
      <c r="I10" s="297"/>
      <c r="J10" s="297"/>
      <c r="K10" s="243" t="s">
        <v>173</v>
      </c>
    </row>
    <row r="11" customFormat="false" ht="132.75" hidden="false" customHeight="true" outlineLevel="0" collapsed="false">
      <c r="A11" s="298" t="s">
        <v>174</v>
      </c>
      <c r="B11" s="241"/>
      <c r="C11" s="242" t="s">
        <v>77</v>
      </c>
      <c r="D11" s="243"/>
      <c r="E11" s="297" t="s">
        <v>251</v>
      </c>
      <c r="F11" s="297"/>
      <c r="G11" s="297"/>
      <c r="H11" s="297"/>
      <c r="I11" s="297"/>
      <c r="J11" s="297"/>
      <c r="K11" s="243" t="s">
        <v>173</v>
      </c>
    </row>
    <row r="12" customFormat="false" ht="132.75" hidden="false" customHeight="true" outlineLevel="0" collapsed="false">
      <c r="A12" s="298" t="s">
        <v>176</v>
      </c>
      <c r="B12" s="241" t="s">
        <v>77</v>
      </c>
      <c r="C12" s="242"/>
      <c r="D12" s="243"/>
      <c r="E12" s="297" t="s">
        <v>252</v>
      </c>
      <c r="F12" s="297"/>
      <c r="G12" s="297"/>
      <c r="H12" s="297"/>
      <c r="I12" s="297"/>
      <c r="J12" s="297"/>
      <c r="K12" s="243" t="s">
        <v>147</v>
      </c>
    </row>
    <row r="13" customFormat="false" ht="132.75" hidden="false" customHeight="true" outlineLevel="0" collapsed="false">
      <c r="A13" s="298" t="s">
        <v>178</v>
      </c>
      <c r="B13" s="241" t="s">
        <v>77</v>
      </c>
      <c r="C13" s="242"/>
      <c r="D13" s="243"/>
      <c r="E13" s="297" t="s">
        <v>253</v>
      </c>
      <c r="F13" s="297"/>
      <c r="G13" s="297"/>
      <c r="H13" s="297"/>
      <c r="I13" s="297"/>
      <c r="J13" s="297"/>
      <c r="K13" s="243" t="s">
        <v>147</v>
      </c>
    </row>
    <row r="14" customFormat="false" ht="132.75" hidden="false" customHeight="true" outlineLevel="0" collapsed="false">
      <c r="A14" s="298" t="s">
        <v>180</v>
      </c>
      <c r="B14" s="241" t="s">
        <v>77</v>
      </c>
      <c r="C14" s="242"/>
      <c r="D14" s="243"/>
      <c r="E14" s="297" t="s">
        <v>254</v>
      </c>
      <c r="F14" s="297"/>
      <c r="G14" s="297"/>
      <c r="H14" s="297"/>
      <c r="I14" s="297"/>
      <c r="J14" s="297"/>
      <c r="K14" s="243" t="s">
        <v>147</v>
      </c>
    </row>
    <row r="15" customFormat="false" ht="132.75" hidden="false" customHeight="true" outlineLevel="0" collapsed="false">
      <c r="A15" s="240" t="s">
        <v>182</v>
      </c>
      <c r="B15" s="241" t="s">
        <v>77</v>
      </c>
      <c r="C15" s="242"/>
      <c r="D15" s="243"/>
      <c r="E15" s="297" t="s">
        <v>255</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MURCIA CONSTRUCCIONES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 GESTIÓN COMUNITARIO</v>
      </c>
      <c r="C22" s="316"/>
      <c r="D22" s="317" t="n">
        <f aca="false">+D30+D38+D46</f>
        <v>1</v>
      </c>
      <c r="E22" s="318" t="s">
        <v>191</v>
      </c>
      <c r="F22" s="318"/>
      <c r="G22" s="318"/>
      <c r="H22" s="318"/>
      <c r="I22" s="319"/>
      <c r="J22" s="320" t="n">
        <v>0.5</v>
      </c>
      <c r="K22" s="321" t="str">
        <f aca="false">+B4</f>
        <v>MURCIA CONSTRUCCIONES SAS</v>
      </c>
      <c r="L22" s="322" t="str">
        <f aca="false">+B5</f>
        <v>CORPORACIÓN GRUPO GESTIÓN</v>
      </c>
      <c r="M22" s="322" t="str">
        <f aca="false">+B6</f>
        <v>GRUPO GESTIÓN LTDA</v>
      </c>
      <c r="N22" s="323"/>
    </row>
    <row r="23" customFormat="false" ht="17.25" hidden="false" customHeight="false" outlineLevel="0" collapsed="false">
      <c r="A23" s="324" t="s">
        <v>192</v>
      </c>
      <c r="B23" s="325" t="n">
        <f aca="false">+B31*D30+B39*D38+B47*D46</f>
        <v>11386758956.9</v>
      </c>
      <c r="C23" s="325"/>
      <c r="D23" s="326"/>
      <c r="E23" s="327" t="s">
        <v>193</v>
      </c>
      <c r="F23" s="327"/>
      <c r="G23" s="327"/>
      <c r="H23" s="328" t="n">
        <f aca="false">+H31*D30+H39*D38+H47*D46</f>
        <v>3.16625884742485</v>
      </c>
      <c r="I23" s="329" t="str">
        <f aca="false">IF(H23&gt;=1.2,"HABILITA","NO HABILITA")</f>
        <v>HABILITA</v>
      </c>
      <c r="J23" s="330" t="n">
        <f aca="false">1.2/2</f>
        <v>0.6</v>
      </c>
      <c r="K23" s="330" t="n">
        <f aca="false">+H31*J22</f>
        <v>0.887346861560534</v>
      </c>
      <c r="L23" s="330" t="n">
        <f aca="false">+H39*J22</f>
        <v>1.03715912031227</v>
      </c>
      <c r="M23" s="330" t="n">
        <f aca="false">+H47*J22</f>
        <v>4.14154128419237</v>
      </c>
      <c r="N23" s="323"/>
    </row>
    <row r="24" customFormat="false" ht="17.25" hidden="false" customHeight="false" outlineLevel="0" collapsed="false">
      <c r="A24" s="324" t="s">
        <v>194</v>
      </c>
      <c r="B24" s="325" t="n">
        <f aca="false">+B32*D30+B40*D38+B48*D46</f>
        <v>6221563082.1</v>
      </c>
      <c r="C24" s="325"/>
      <c r="D24" s="331"/>
      <c r="E24" s="327" t="s">
        <v>195</v>
      </c>
      <c r="F24" s="327"/>
      <c r="G24" s="327"/>
      <c r="H24" s="332" t="n">
        <f aca="false">+H32*D30+H40*D38+H48*D46</f>
        <v>0.374639203198193</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10257882601.5</v>
      </c>
      <c r="C25" s="325"/>
      <c r="D25" s="334"/>
      <c r="E25" s="327" t="s">
        <v>197</v>
      </c>
      <c r="F25" s="327"/>
      <c r="G25" s="335" t="n">
        <f aca="false">+B27*0.3</f>
        <v>4514400000</v>
      </c>
      <c r="H25" s="335" t="n">
        <f aca="false">+H33*D30+H41*D38+H49*D46</f>
        <v>5165195874.8</v>
      </c>
      <c r="I25" s="329" t="str">
        <f aca="false">IF(H25&gt;=G25,"HABILITA","NO HABILITA")</f>
        <v>HABILITA</v>
      </c>
      <c r="J25" s="336" t="n">
        <f aca="false">+G25/2</f>
        <v>2257200000</v>
      </c>
      <c r="K25" s="336" t="n">
        <f aca="false">+H33*J22</f>
        <v>4162649000</v>
      </c>
      <c r="L25" s="336" t="n">
        <f aca="false">+H41*J22</f>
        <v>1492562327</v>
      </c>
      <c r="M25" s="336" t="n">
        <f aca="false">+H49*J22</f>
        <v>267523696.5</v>
      </c>
      <c r="N25" s="323"/>
    </row>
    <row r="26" customFormat="false" ht="17.25" hidden="false" customHeight="false" outlineLevel="0" collapsed="false">
      <c r="A26" s="324" t="s">
        <v>198</v>
      </c>
      <c r="B26" s="325" t="n">
        <f aca="false">+B34*D30+B42*D38+B50*D46</f>
        <v>29840661482.9</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OK</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MURCIA CONSTRUCCIONES SAS</v>
      </c>
      <c r="C30" s="278" t="s">
        <v>133</v>
      </c>
      <c r="D30" s="351" t="n">
        <f aca="false">+G4</f>
        <v>0.5</v>
      </c>
      <c r="J30" s="339"/>
      <c r="K30" s="344" t="n">
        <f aca="false">COUNTIF(K27:K29,"OK")</f>
        <v>2</v>
      </c>
      <c r="L30" s="344" t="n">
        <f aca="false">COUNTIF(L27:L29,"OK")</f>
        <v>1</v>
      </c>
      <c r="M30" s="344" t="n">
        <f aca="false">COUNTIF(M27:M29,"OK")</f>
        <v>1</v>
      </c>
      <c r="N30" s="323"/>
    </row>
    <row r="31" customFormat="false" ht="15" hidden="false" customHeight="false" outlineLevel="0" collapsed="false">
      <c r="A31" s="280" t="s">
        <v>192</v>
      </c>
      <c r="B31" s="352" t="n">
        <f aca="false">+CONSOLIDADO!P44</f>
        <v>19071865000</v>
      </c>
      <c r="C31" s="352"/>
      <c r="E31" s="278" t="s">
        <v>193</v>
      </c>
      <c r="H31" s="353" t="n">
        <f aca="false">+B31/B32</f>
        <v>1.77469372312107</v>
      </c>
      <c r="I31" s="278" t="str">
        <f aca="false">IF(H31&gt;=1.2,"HABILITA","NO HABILITA")</f>
        <v>HABILITA</v>
      </c>
      <c r="J31" s="339"/>
      <c r="K31" s="344" t="str">
        <f aca="false">IF(K30=2,K22)</f>
        <v>MURCIA CONSTRUCCIONES SAS</v>
      </c>
      <c r="L31" s="344" t="n">
        <f aca="false">IF(L30=2,L22)</f>
        <v>0</v>
      </c>
      <c r="M31" s="344" t="n">
        <f aca="false">IF(M30=2,M22)</f>
        <v>0</v>
      </c>
      <c r="N31" s="323"/>
    </row>
    <row r="32" customFormat="false" ht="15" hidden="false" customHeight="false" outlineLevel="0" collapsed="false">
      <c r="A32" s="280" t="s">
        <v>194</v>
      </c>
      <c r="B32" s="352" t="n">
        <f aca="false">+CONSOLIDADO!Q44</f>
        <v>10746567000</v>
      </c>
      <c r="C32" s="352"/>
      <c r="E32" s="278" t="s">
        <v>195</v>
      </c>
      <c r="H32" s="218" t="n">
        <f aca="false">+B33/B34</f>
        <v>0.322008758992625</v>
      </c>
      <c r="I32" s="278" t="str">
        <f aca="false">IF(H32&lt;=70%,"HABILITA","NO HABILITA")</f>
        <v>HABILITA</v>
      </c>
      <c r="J32" s="339"/>
      <c r="K32" s="339"/>
      <c r="L32" s="339"/>
      <c r="M32" s="339"/>
      <c r="N32" s="323"/>
    </row>
    <row r="33" customFormat="false" ht="15" hidden="false" customHeight="false" outlineLevel="0" collapsed="false">
      <c r="A33" s="280" t="s">
        <v>196</v>
      </c>
      <c r="B33" s="352" t="n">
        <f aca="false">+CONSOLIDADO!R44</f>
        <v>17678770000</v>
      </c>
      <c r="C33" s="352"/>
      <c r="E33" s="278" t="s">
        <v>197</v>
      </c>
      <c r="G33" s="245" t="n">
        <f aca="false">+B35*0.3</f>
        <v>4514400000</v>
      </c>
      <c r="H33" s="245" t="n">
        <f aca="false">(+B31-B32)</f>
        <v>8325298000</v>
      </c>
      <c r="I33" s="278" t="str">
        <f aca="false">IF(H33&gt;=G33,"HABILITA","NO HABILITA")</f>
        <v>HABILITA</v>
      </c>
    </row>
    <row r="34" customFormat="false" ht="15" hidden="false" customHeight="false" outlineLevel="0" collapsed="false">
      <c r="A34" s="280" t="s">
        <v>198</v>
      </c>
      <c r="B34" s="352" t="n">
        <f aca="false">+CONSOLIDADO!S44</f>
        <v>54901519000</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CORPORACIÓN GRUPO GESTIÓN</v>
      </c>
      <c r="C38" s="278" t="s">
        <v>133</v>
      </c>
      <c r="D38" s="351" t="n">
        <f aca="false">+G5</f>
        <v>0.3</v>
      </c>
    </row>
    <row r="39" customFormat="false" ht="15" hidden="false" customHeight="false" outlineLevel="0" collapsed="false">
      <c r="A39" s="280" t="s">
        <v>192</v>
      </c>
      <c r="B39" s="352" t="n">
        <f aca="false">+CONSOLIDADO!P45</f>
        <v>5763746985</v>
      </c>
      <c r="C39" s="352"/>
      <c r="E39" s="278" t="s">
        <v>193</v>
      </c>
      <c r="H39" s="353" t="n">
        <f aca="false">+B39/B40</f>
        <v>2.07431824062455</v>
      </c>
      <c r="I39" s="278" t="str">
        <f aca="false">IF(H39&gt;=1.2,"HABILITA","NO HABILITA")</f>
        <v>HABILITA</v>
      </c>
    </row>
    <row r="40" customFormat="false" ht="15" hidden="false" customHeight="false" outlineLevel="0" collapsed="false">
      <c r="A40" s="280" t="s">
        <v>194</v>
      </c>
      <c r="B40" s="352" t="n">
        <f aca="false">+CONSOLIDADO!Q45</f>
        <v>2778622331</v>
      </c>
      <c r="C40" s="352"/>
      <c r="E40" s="278" t="s">
        <v>195</v>
      </c>
      <c r="H40" s="218" t="n">
        <f aca="false">+B41/B42</f>
        <v>0.620800090717222</v>
      </c>
      <c r="I40" s="278" t="str">
        <f aca="false">IF(H40&lt;=70%,"HABILITA","NO HABILITA")</f>
        <v>HABILITA</v>
      </c>
    </row>
    <row r="41" customFormat="false" ht="15" hidden="false" customHeight="false" outlineLevel="0" collapsed="false">
      <c r="A41" s="280" t="s">
        <v>196</v>
      </c>
      <c r="B41" s="352" t="n">
        <f aca="false">+CONSOLIDADO!R45</f>
        <v>4666840639</v>
      </c>
      <c r="C41" s="352"/>
      <c r="E41" s="278" t="s">
        <v>197</v>
      </c>
      <c r="G41" s="245" t="n">
        <f aca="false">+B43*0.3</f>
        <v>4514400000</v>
      </c>
      <c r="H41" s="245" t="n">
        <f aca="false">(+B39-B40)</f>
        <v>2985124654</v>
      </c>
      <c r="I41" s="278" t="str">
        <f aca="false">IF(H41&gt;=G41,"HABILITA","NO HABILITA")</f>
        <v>NO HABILITA</v>
      </c>
    </row>
    <row r="42" customFormat="false" ht="15" hidden="false" customHeight="false" outlineLevel="0" collapsed="false">
      <c r="A42" s="280" t="s">
        <v>198</v>
      </c>
      <c r="B42" s="352" t="n">
        <f aca="false">+CONSOLIDADO!S45</f>
        <v>7517461271</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GRUPO GESTIÓN LTDA</v>
      </c>
      <c r="C46" s="278" t="s">
        <v>133</v>
      </c>
      <c r="D46" s="351" t="n">
        <f aca="false">+G6</f>
        <v>0.2</v>
      </c>
    </row>
    <row r="47" customFormat="false" ht="15" hidden="false" customHeight="false" outlineLevel="0" collapsed="false">
      <c r="A47" s="280" t="s">
        <v>192</v>
      </c>
      <c r="B47" s="352" t="n">
        <f aca="false">+CONSOLIDADO!P46</f>
        <v>608511807</v>
      </c>
      <c r="C47" s="352"/>
      <c r="E47" s="278" t="s">
        <v>193</v>
      </c>
      <c r="H47" s="353" t="n">
        <f aca="false">+B47/B48</f>
        <v>8.28308256838474</v>
      </c>
      <c r="I47" s="278" t="str">
        <f aca="false">IF(H47&gt;=1.2,"HABILITA","NO HABILITA")</f>
        <v>HABILITA</v>
      </c>
    </row>
    <row r="48" customFormat="false" ht="15" hidden="false" customHeight="false" outlineLevel="0" collapsed="false">
      <c r="A48" s="280" t="s">
        <v>194</v>
      </c>
      <c r="B48" s="352" t="n">
        <f aca="false">+CONSOLIDADO!Q46</f>
        <v>73464414</v>
      </c>
      <c r="C48" s="352"/>
      <c r="E48" s="278" t="s">
        <v>195</v>
      </c>
      <c r="H48" s="218" t="n">
        <f aca="false">+B49/B50</f>
        <v>0.136973982433572</v>
      </c>
      <c r="I48" s="278" t="str">
        <f aca="false">IF(H48&lt;=70%,"HABILITA","NO HABILITA")</f>
        <v>HABILITA</v>
      </c>
    </row>
    <row r="49" customFormat="false" ht="15" hidden="false" customHeight="false" outlineLevel="0" collapsed="false">
      <c r="A49" s="280" t="s">
        <v>196</v>
      </c>
      <c r="B49" s="352" t="n">
        <f aca="false">+CONSOLIDADO!R46</f>
        <v>92227049</v>
      </c>
      <c r="C49" s="352"/>
      <c r="E49" s="278" t="s">
        <v>197</v>
      </c>
      <c r="G49" s="245" t="n">
        <f aca="false">+B51*0.3</f>
        <v>4514400000</v>
      </c>
      <c r="H49" s="245" t="n">
        <f aca="false">(+B47-B48)</f>
        <v>535047393</v>
      </c>
      <c r="I49" s="278" t="str">
        <f aca="false">IF(H49&gt;=G49,"HABILITA","NO HABILITA")</f>
        <v>NO HABILITA</v>
      </c>
    </row>
    <row r="50" customFormat="false" ht="15" hidden="false" customHeight="false" outlineLevel="0" collapsed="false">
      <c r="A50" s="280" t="s">
        <v>198</v>
      </c>
      <c r="B50" s="352" t="n">
        <f aca="false">+CONSOLIDADO!S46</f>
        <v>673318008</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O12" activeCellId="0" sqref="O12"/>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21.7"/>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47</f>
        <v>CONSORCIO MACARENA 1107</v>
      </c>
      <c r="C2" s="281"/>
      <c r="D2" s="281"/>
      <c r="E2" s="281"/>
      <c r="F2" s="281"/>
      <c r="G2" s="282"/>
      <c r="H2" s="283" t="s">
        <v>130</v>
      </c>
      <c r="I2" s="283"/>
      <c r="J2" s="284" t="str">
        <f aca="false">IF(J4&gt;0,"NO HABILITADO","HABILITADO")</f>
        <v>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9</v>
      </c>
    </row>
    <row r="4" customFormat="false" ht="15" hidden="false" customHeight="false" outlineLevel="0" collapsed="false">
      <c r="A4" s="280" t="s">
        <v>132</v>
      </c>
      <c r="B4" s="261" t="str">
        <f aca="false">+CONSOLIDADO!C48</f>
        <v>ODINCO CONSULTORIA</v>
      </c>
      <c r="C4" s="261"/>
      <c r="D4" s="261"/>
      <c r="E4" s="216"/>
      <c r="F4" s="217" t="s">
        <v>133</v>
      </c>
      <c r="G4" s="218" t="n">
        <f aca="false">+CONSOLIDADO!D48</f>
        <v>0.5</v>
      </c>
      <c r="H4" s="212"/>
      <c r="I4" s="280" t="s">
        <v>134</v>
      </c>
      <c r="J4" s="278" t="n">
        <f aca="false">COUNTIF(K9:K20,"NO")</f>
        <v>0</v>
      </c>
    </row>
    <row r="5" customFormat="false" ht="15" hidden="false" customHeight="false" outlineLevel="0" collapsed="false">
      <c r="A5" s="280" t="s">
        <v>135</v>
      </c>
      <c r="B5" s="261" t="str">
        <f aca="false">+CONSOLIDADO!C49</f>
        <v>CONSULTORIA Y CONSTRUCCIONES SAS</v>
      </c>
      <c r="C5" s="261"/>
      <c r="D5" s="261"/>
      <c r="E5" s="212"/>
      <c r="F5" s="219" t="s">
        <v>133</v>
      </c>
      <c r="G5" s="218" t="n">
        <f aca="false">+CONSOLIDADO!D49</f>
        <v>0.5</v>
      </c>
      <c r="H5" s="220" t="n">
        <f aca="false">SUM(G4:G6)</f>
        <v>1</v>
      </c>
      <c r="I5" s="280" t="s">
        <v>136</v>
      </c>
      <c r="J5" s="278" t="n">
        <f aca="false">COUNTIF(K9:K20,"N/A")</f>
        <v>3</v>
      </c>
    </row>
    <row r="6" customFormat="false" ht="15" hidden="false" customHeight="false" outlineLevel="0" collapsed="false">
      <c r="A6" s="280" t="s">
        <v>137</v>
      </c>
      <c r="B6" s="261" t="n">
        <f aca="false">+CONSOLIDADO!C50</f>
        <v>0</v>
      </c>
      <c r="C6" s="261"/>
      <c r="D6" s="261"/>
      <c r="E6" s="211"/>
      <c r="F6" s="221" t="s">
        <v>133</v>
      </c>
      <c r="G6" s="222" t="n">
        <f aca="false">+CONSOLIDADO!D50</f>
        <v>0</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t="s">
        <v>139</v>
      </c>
    </row>
    <row r="10" customFormat="false" ht="120" hidden="false" customHeight="true" outlineLevel="0" collapsed="false">
      <c r="A10" s="240" t="s">
        <v>171</v>
      </c>
      <c r="B10" s="241" t="s">
        <v>77</v>
      </c>
      <c r="C10" s="242"/>
      <c r="D10" s="243"/>
      <c r="E10" s="297" t="s">
        <v>256</v>
      </c>
      <c r="F10" s="297"/>
      <c r="G10" s="297"/>
      <c r="H10" s="297"/>
      <c r="I10" s="297"/>
      <c r="J10" s="297"/>
      <c r="K10" s="243" t="s">
        <v>139</v>
      </c>
    </row>
    <row r="11" customFormat="false" ht="120" hidden="false" customHeight="true" outlineLevel="0" collapsed="false">
      <c r="A11" s="298" t="s">
        <v>174</v>
      </c>
      <c r="B11" s="241" t="s">
        <v>77</v>
      </c>
      <c r="C11" s="242"/>
      <c r="D11" s="243"/>
      <c r="E11" s="297" t="s">
        <v>257</v>
      </c>
      <c r="F11" s="297"/>
      <c r="G11" s="297"/>
      <c r="H11" s="297"/>
      <c r="I11" s="297"/>
      <c r="J11" s="297"/>
      <c r="K11" s="243" t="s">
        <v>139</v>
      </c>
    </row>
    <row r="12" customFormat="false" ht="120" hidden="false" customHeight="true" outlineLevel="0" collapsed="false">
      <c r="A12" s="298" t="s">
        <v>176</v>
      </c>
      <c r="B12" s="241" t="s">
        <v>77</v>
      </c>
      <c r="C12" s="242"/>
      <c r="D12" s="243"/>
      <c r="E12" s="297" t="s">
        <v>258</v>
      </c>
      <c r="F12" s="297"/>
      <c r="G12" s="297"/>
      <c r="H12" s="297"/>
      <c r="I12" s="297"/>
      <c r="J12" s="297"/>
      <c r="K12" s="243" t="s">
        <v>147</v>
      </c>
    </row>
    <row r="13" customFormat="false" ht="120" hidden="false" customHeight="true" outlineLevel="0" collapsed="false">
      <c r="A13" s="298" t="s">
        <v>178</v>
      </c>
      <c r="B13" s="241" t="s">
        <v>77</v>
      </c>
      <c r="C13" s="242"/>
      <c r="D13" s="243"/>
      <c r="E13" s="297" t="s">
        <v>259</v>
      </c>
      <c r="F13" s="297"/>
      <c r="G13" s="297"/>
      <c r="H13" s="297"/>
      <c r="I13" s="297"/>
      <c r="J13" s="297"/>
      <c r="K13" s="243" t="s">
        <v>147</v>
      </c>
    </row>
    <row r="14" customFormat="false" ht="120" hidden="false" customHeight="true" outlineLevel="0" collapsed="false">
      <c r="A14" s="298" t="s">
        <v>180</v>
      </c>
      <c r="B14" s="241" t="s">
        <v>77</v>
      </c>
      <c r="C14" s="242"/>
      <c r="D14" s="243"/>
      <c r="E14" s="297" t="s">
        <v>260</v>
      </c>
      <c r="F14" s="297"/>
      <c r="G14" s="297"/>
      <c r="H14" s="297"/>
      <c r="I14" s="297"/>
      <c r="J14" s="297"/>
      <c r="K14" s="243" t="s">
        <v>147</v>
      </c>
    </row>
    <row r="15" customFormat="false" ht="120" hidden="false" customHeight="true" outlineLevel="0" collapsed="false">
      <c r="A15" s="240" t="s">
        <v>182</v>
      </c>
      <c r="B15" s="241" t="s">
        <v>77</v>
      </c>
      <c r="C15" s="242"/>
      <c r="D15" s="243"/>
      <c r="E15" s="297" t="s">
        <v>261</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CONSULTORIA Y CONSTRUCCIONES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CONSORCIO MACARENA 1107</v>
      </c>
      <c r="C22" s="316"/>
      <c r="D22" s="317" t="n">
        <f aca="false">+D30+D38+D46</f>
        <v>1</v>
      </c>
      <c r="E22" s="318" t="s">
        <v>191</v>
      </c>
      <c r="F22" s="318"/>
      <c r="G22" s="318"/>
      <c r="H22" s="318"/>
      <c r="I22" s="319"/>
      <c r="J22" s="320" t="n">
        <v>0.5</v>
      </c>
      <c r="K22" s="321" t="str">
        <f aca="false">+B4</f>
        <v>ODINCO CONSULTORIA</v>
      </c>
      <c r="L22" s="322" t="str">
        <f aca="false">+B5</f>
        <v>CONSULTORIA Y CONSTRUCCIONES SAS</v>
      </c>
      <c r="M22" s="322" t="n">
        <f aca="false">+B6</f>
        <v>0</v>
      </c>
      <c r="N22" s="323"/>
    </row>
    <row r="23" customFormat="false" ht="17.25" hidden="false" customHeight="false" outlineLevel="0" collapsed="false">
      <c r="A23" s="324" t="s">
        <v>192</v>
      </c>
      <c r="B23" s="325" t="n">
        <f aca="false">+B31*D30+B39*D38+B47*D46</f>
        <v>7866044668.5</v>
      </c>
      <c r="C23" s="325"/>
      <c r="D23" s="326"/>
      <c r="E23" s="327" t="s">
        <v>193</v>
      </c>
      <c r="F23" s="327"/>
      <c r="G23" s="327"/>
      <c r="H23" s="328" t="n">
        <f aca="false">+H31*D30+H39*D38</f>
        <v>75.0396623105824</v>
      </c>
      <c r="I23" s="329" t="str">
        <f aca="false">IF(H23&gt;=1.2,"HABILITA","NO HABILITA")</f>
        <v>HABILITA</v>
      </c>
      <c r="J23" s="330" t="n">
        <f aca="false">1.2/2</f>
        <v>0.6</v>
      </c>
      <c r="K23" s="330" t="n">
        <f aca="false">+H31*J22</f>
        <v>72.1142919082126</v>
      </c>
      <c r="L23" s="330" t="n">
        <f aca="false">+H39*J22</f>
        <v>2.92537040236983</v>
      </c>
      <c r="M23" s="330" t="e">
        <f aca="false">+H47*J22</f>
        <v>#DIV/0!</v>
      </c>
      <c r="N23" s="323"/>
    </row>
    <row r="24" customFormat="false" ht="17.25" hidden="false" customHeight="false" outlineLevel="0" collapsed="false">
      <c r="A24" s="324" t="s">
        <v>194</v>
      </c>
      <c r="B24" s="325" t="n">
        <f aca="false">+B32*D30+B40*D38+B48*D46</f>
        <v>1295494500</v>
      </c>
      <c r="C24" s="325"/>
      <c r="D24" s="331"/>
      <c r="E24" s="327" t="s">
        <v>195</v>
      </c>
      <c r="F24" s="327"/>
      <c r="G24" s="327"/>
      <c r="H24" s="364" t="n">
        <f aca="false">+H32*D30+H40*D38</f>
        <v>0.202166106169033</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3243422500</v>
      </c>
      <c r="C25" s="325"/>
      <c r="D25" s="334"/>
      <c r="E25" s="327" t="s">
        <v>197</v>
      </c>
      <c r="F25" s="327"/>
      <c r="G25" s="335" t="n">
        <f aca="false">+B27*0.3</f>
        <v>4514400000</v>
      </c>
      <c r="H25" s="335" t="n">
        <f aca="false">+H33*D30+H41*D38</f>
        <v>6570550168.5</v>
      </c>
      <c r="I25" s="329" t="str">
        <f aca="false">IF(H25&gt;=G25,"HABILITA","NO HABILITA")</f>
        <v>HABILITA</v>
      </c>
      <c r="J25" s="336" t="n">
        <f aca="false">+G25/2</f>
        <v>2257200000</v>
      </c>
      <c r="K25" s="336" t="n">
        <f aca="false">+H33*J22</f>
        <v>296483168.5</v>
      </c>
      <c r="L25" s="336" t="n">
        <f aca="false">+H41*J22</f>
        <v>6274067000</v>
      </c>
      <c r="M25" s="336" t="n">
        <f aca="false">+H49*J22</f>
        <v>0</v>
      </c>
      <c r="N25" s="323"/>
    </row>
    <row r="26" customFormat="false" ht="17.25" hidden="false" customHeight="false" outlineLevel="0" collapsed="false">
      <c r="A26" s="324" t="s">
        <v>198</v>
      </c>
      <c r="B26" s="325" t="n">
        <f aca="false">+B34*D30+B42*D38+B50*D46</f>
        <v>8454976168.5</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e">
        <f aca="false">IF(M23&gt;=$J$23,"OK","N/A")</f>
        <v>#DIV/0!</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N/A</v>
      </c>
      <c r="L29" s="344" t="str">
        <f aca="false">IF(L25&gt;=$J$25,"OK","N/A")</f>
        <v>OK</v>
      </c>
      <c r="M29" s="344" t="str">
        <f aca="false">IF(M25&gt;=$J$25,"OK","N/A")</f>
        <v>N/A</v>
      </c>
      <c r="N29" s="323"/>
    </row>
    <row r="30" customFormat="false" ht="15" hidden="false" customHeight="false" outlineLevel="0" collapsed="false">
      <c r="A30" s="280" t="str">
        <f aca="false">+A4</f>
        <v>INTEGRANTE 1</v>
      </c>
      <c r="B30" s="279" t="str">
        <f aca="false">+B4</f>
        <v>ODINCO CONSULTORIA</v>
      </c>
      <c r="C30" s="278" t="s">
        <v>133</v>
      </c>
      <c r="D30" s="351" t="n">
        <f aca="false">+G4</f>
        <v>0.5</v>
      </c>
      <c r="J30" s="339"/>
      <c r="K30" s="344" t="n">
        <f aca="false">COUNTIF(K27:K29,"OK")</f>
        <v>1</v>
      </c>
      <c r="L30" s="344" t="n">
        <f aca="false">COUNTIF(L27:L29,"OK")</f>
        <v>2</v>
      </c>
      <c r="M30" s="344" t="n">
        <f aca="false">COUNTIF(M27:M29,"OK")</f>
        <v>0</v>
      </c>
      <c r="N30" s="323"/>
    </row>
    <row r="31" customFormat="false" ht="15" hidden="false" customHeight="false" outlineLevel="0" collapsed="false">
      <c r="A31" s="280" t="s">
        <v>192</v>
      </c>
      <c r="B31" s="352" t="n">
        <f aca="false">+CONSOLIDADO!P48</f>
        <v>597106337</v>
      </c>
      <c r="C31" s="352"/>
      <c r="E31" s="278" t="s">
        <v>193</v>
      </c>
      <c r="H31" s="353" t="n">
        <f aca="false">+B31/B32</f>
        <v>144.228583816425</v>
      </c>
      <c r="I31" s="278" t="str">
        <f aca="false">IF(H31&gt;=1.2,"HABILITA","NO HABILITA")</f>
        <v>HABILITA</v>
      </c>
      <c r="J31" s="339"/>
      <c r="K31" s="344" t="n">
        <f aca="false">IF(K30=2,K22)</f>
        <v>0</v>
      </c>
      <c r="L31" s="344" t="str">
        <f aca="false">IF(L30=2,L22)</f>
        <v>CONSULTORIA Y CONSTRUCCIONES SAS</v>
      </c>
      <c r="M31" s="344" t="n">
        <f aca="false">IF(M30=2,M22)</f>
        <v>0</v>
      </c>
      <c r="N31" s="323"/>
    </row>
    <row r="32" customFormat="false" ht="15" hidden="false" customHeight="false" outlineLevel="0" collapsed="false">
      <c r="A32" s="280" t="s">
        <v>194</v>
      </c>
      <c r="B32" s="352" t="n">
        <f aca="false">+CONSOLIDADO!Q48</f>
        <v>4140000</v>
      </c>
      <c r="C32" s="352"/>
      <c r="E32" s="278" t="s">
        <v>195</v>
      </c>
      <c r="H32" s="218" t="n">
        <f aca="false">+B33/B34</f>
        <v>0.00693343839022094</v>
      </c>
      <c r="I32" s="278" t="str">
        <f aca="false">IF(H32&lt;=70%,"HABILITA","NO HABILITA")</f>
        <v>HABILITA</v>
      </c>
    </row>
    <row r="33" customFormat="false" ht="15" hidden="false" customHeight="false" outlineLevel="0" collapsed="false">
      <c r="A33" s="280" t="s">
        <v>196</v>
      </c>
      <c r="B33" s="352" t="n">
        <f aca="false">+CONSOLIDADO!R48</f>
        <v>4140000</v>
      </c>
      <c r="C33" s="352"/>
      <c r="E33" s="278" t="s">
        <v>197</v>
      </c>
      <c r="G33" s="245" t="n">
        <f aca="false">+B35*0.3</f>
        <v>4514400000</v>
      </c>
      <c r="H33" s="245" t="n">
        <f aca="false">(+B31-B32)</f>
        <v>592966337</v>
      </c>
      <c r="I33" s="278" t="str">
        <f aca="false">IF(H33&gt;=G33,"HABILITA","NO HABILITA")</f>
        <v>NO HABILITA</v>
      </c>
    </row>
    <row r="34" customFormat="false" ht="15" hidden="false" customHeight="false" outlineLevel="0" collapsed="false">
      <c r="A34" s="280" t="s">
        <v>198</v>
      </c>
      <c r="B34" s="352" t="n">
        <f aca="false">+CONSOLIDADO!S48</f>
        <v>597106337</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CONSULTORIA Y CONSTRUCCIONES SAS</v>
      </c>
      <c r="C38" s="278" t="s">
        <v>133</v>
      </c>
      <c r="D38" s="351" t="n">
        <f aca="false">+G5</f>
        <v>0.5</v>
      </c>
    </row>
    <row r="39" customFormat="false" ht="15" hidden="false" customHeight="false" outlineLevel="0" collapsed="false">
      <c r="A39" s="280" t="s">
        <v>192</v>
      </c>
      <c r="B39" s="352" t="n">
        <f aca="false">+CONSOLIDADO!P49</f>
        <v>15134983000</v>
      </c>
      <c r="C39" s="352"/>
      <c r="E39" s="278" t="s">
        <v>193</v>
      </c>
      <c r="H39" s="353" t="n">
        <f aca="false">+B39/B40</f>
        <v>5.85074080473967</v>
      </c>
      <c r="I39" s="278" t="str">
        <f aca="false">IF(H39&gt;=1.2,"HABILITA","NO HABILITA")</f>
        <v>HABILITA</v>
      </c>
    </row>
    <row r="40" customFormat="false" ht="15" hidden="false" customHeight="false" outlineLevel="0" collapsed="false">
      <c r="A40" s="280" t="s">
        <v>194</v>
      </c>
      <c r="B40" s="352" t="n">
        <f aca="false">+CONSOLIDADO!Q49</f>
        <v>2586849000</v>
      </c>
      <c r="C40" s="352"/>
      <c r="E40" s="278" t="s">
        <v>195</v>
      </c>
      <c r="H40" s="218" t="n">
        <f aca="false">+B41/B42</f>
        <v>0.397398773947845</v>
      </c>
      <c r="I40" s="278" t="str">
        <f aca="false">IF(H40&lt;=70%,"HABILITA","NO HABILITA")</f>
        <v>HABILITA</v>
      </c>
    </row>
    <row r="41" customFormat="false" ht="15" hidden="false" customHeight="false" outlineLevel="0" collapsed="false">
      <c r="A41" s="280" t="s">
        <v>196</v>
      </c>
      <c r="B41" s="352" t="n">
        <f aca="false">+CONSOLIDADO!R49</f>
        <v>6482705000</v>
      </c>
      <c r="C41" s="352"/>
      <c r="E41" s="278" t="s">
        <v>197</v>
      </c>
      <c r="G41" s="245" t="n">
        <f aca="false">+B43*0.3</f>
        <v>4514400000</v>
      </c>
      <c r="H41" s="245" t="n">
        <f aca="false">(+B39-B40)</f>
        <v>12548134000</v>
      </c>
      <c r="I41" s="278" t="str">
        <f aca="false">IF(H41&gt;=G41,"HABILITA","NO HABILITA")</f>
        <v>HABILITA</v>
      </c>
    </row>
    <row r="42" customFormat="false" ht="15" hidden="false" customHeight="false" outlineLevel="0" collapsed="false">
      <c r="A42" s="280" t="s">
        <v>198</v>
      </c>
      <c r="B42" s="352" t="n">
        <f aca="false">+CONSOLIDADO!S49</f>
        <v>1631284600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true" customHeight="false" outlineLevel="0" collapsed="false">
      <c r="A46" s="280" t="str">
        <f aca="false">+A6</f>
        <v>INTEGRANTE 3</v>
      </c>
      <c r="B46" s="279" t="n">
        <f aca="false">+B6</f>
        <v>0</v>
      </c>
      <c r="C46" s="278" t="s">
        <v>133</v>
      </c>
      <c r="D46" s="351" t="n">
        <f aca="false">+G6</f>
        <v>0</v>
      </c>
    </row>
    <row r="47" customFormat="false" ht="15" hidden="true" customHeight="false" outlineLevel="0" collapsed="false">
      <c r="A47" s="280" t="s">
        <v>192</v>
      </c>
      <c r="B47" s="352" t="n">
        <f aca="false">+CONSOLIDADO!P50</f>
        <v>0</v>
      </c>
      <c r="C47" s="352"/>
      <c r="E47" s="278" t="s">
        <v>193</v>
      </c>
      <c r="H47" s="353" t="e">
        <f aca="false">+B47/B48</f>
        <v>#DIV/0!</v>
      </c>
      <c r="I47" s="278" t="e">
        <f aca="false">IF(H47&gt;=1.2,"HABILITA","NO HABILITA")</f>
        <v>#DIV/0!</v>
      </c>
    </row>
    <row r="48" customFormat="false" ht="15" hidden="true" customHeight="false" outlineLevel="0" collapsed="false">
      <c r="A48" s="280" t="s">
        <v>194</v>
      </c>
      <c r="B48" s="352" t="n">
        <f aca="false">+CONSOLIDADO!Q50</f>
        <v>0</v>
      </c>
      <c r="C48" s="352"/>
      <c r="E48" s="278" t="s">
        <v>195</v>
      </c>
      <c r="H48" s="218" t="e">
        <f aca="false">+B49/B50</f>
        <v>#DIV/0!</v>
      </c>
      <c r="I48" s="278" t="e">
        <f aca="false">IF(H48&lt;=70%,"HABILITA","NO HABILITA")</f>
        <v>#DIV/0!</v>
      </c>
    </row>
    <row r="49" customFormat="false" ht="15" hidden="true" customHeight="false" outlineLevel="0" collapsed="false">
      <c r="A49" s="280" t="s">
        <v>196</v>
      </c>
      <c r="B49" s="352" t="n">
        <f aca="false">+CONSOLIDADO!R50</f>
        <v>0</v>
      </c>
      <c r="C49" s="352"/>
      <c r="E49" s="278" t="s">
        <v>197</v>
      </c>
      <c r="G49" s="245" t="n">
        <f aca="false">+B51*0.3</f>
        <v>4514400000</v>
      </c>
      <c r="H49" s="245" t="n">
        <f aca="false">(+B47-B48)</f>
        <v>0</v>
      </c>
      <c r="I49" s="278" t="str">
        <f aca="false">IF(H49&gt;=G49,"HABILITA","NO HABILITA")</f>
        <v>NO HABILITA</v>
      </c>
    </row>
    <row r="50" customFormat="false" ht="15" hidden="true" customHeight="false" outlineLevel="0" collapsed="false">
      <c r="A50" s="280" t="s">
        <v>198</v>
      </c>
      <c r="B50" s="352" t="n">
        <f aca="false">+CONSOLIDADO!S50</f>
        <v>0</v>
      </c>
      <c r="C50" s="352"/>
      <c r="G50" s="351"/>
    </row>
    <row r="51" customFormat="false" ht="15" hidden="true" customHeight="false" outlineLevel="0" collapsed="false">
      <c r="A51" s="354" t="s">
        <v>199</v>
      </c>
      <c r="B51" s="355" t="n">
        <f aca="false">+B43</f>
        <v>15048000000</v>
      </c>
      <c r="C51" s="355"/>
      <c r="G51" s="356"/>
      <c r="H51" s="280" t="s">
        <v>200</v>
      </c>
      <c r="I51" s="278" t="n">
        <f aca="false">COUNTIF(I47:I49,"HABILITA")</f>
        <v>0</v>
      </c>
    </row>
    <row r="52" customFormat="false" ht="15" hidden="true" customHeight="false" outlineLevel="0" collapsed="false">
      <c r="F52" s="356"/>
      <c r="G52" s="247"/>
      <c r="H52" s="280" t="s">
        <v>201</v>
      </c>
      <c r="I52" s="278" t="n">
        <f aca="false">COUNTIF(I47:I49,"NO HABILITA")</f>
        <v>1</v>
      </c>
    </row>
    <row r="53" customFormat="false" ht="15" hidden="true" customHeight="false" outlineLevel="0" collapsed="false"/>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13" activeCellId="0" sqref="M13"/>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true" hidden="false" outlineLevel="0" max="9" min="9" style="278" width="13.14"/>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31</f>
        <v>CONSORCIO CONSTRUYENDO FUTURO</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7</v>
      </c>
    </row>
    <row r="4" customFormat="false" ht="15" hidden="false" customHeight="false" outlineLevel="0" collapsed="false">
      <c r="A4" s="280" t="s">
        <v>132</v>
      </c>
      <c r="B4" s="261" t="str">
        <f aca="false">+CONSOLIDADO!C32</f>
        <v>JARAMILLO PEREZ Y CONSULTORES ASOCIADOS</v>
      </c>
      <c r="C4" s="261"/>
      <c r="D4" s="261"/>
      <c r="E4" s="216"/>
      <c r="F4" s="217" t="s">
        <v>133</v>
      </c>
      <c r="G4" s="218" t="n">
        <f aca="false">+CONSOLIDADO!D32</f>
        <v>0.6</v>
      </c>
      <c r="H4" s="212"/>
      <c r="I4" s="280" t="s">
        <v>134</v>
      </c>
      <c r="J4" s="278" t="n">
        <f aca="false">COUNTIF(K9:K20,"NO")</f>
        <v>2</v>
      </c>
    </row>
    <row r="5" customFormat="false" ht="15" hidden="false" customHeight="false" outlineLevel="0" collapsed="false">
      <c r="A5" s="280" t="s">
        <v>135</v>
      </c>
      <c r="B5" s="261" t="str">
        <f aca="false">+CONSOLIDADO!C33</f>
        <v>ALVARO URREA PIÑEROS</v>
      </c>
      <c r="C5" s="261"/>
      <c r="D5" s="261"/>
      <c r="E5" s="212"/>
      <c r="F5" s="219" t="s">
        <v>133</v>
      </c>
      <c r="G5" s="218" t="n">
        <f aca="false">+CONSOLIDADO!D33</f>
        <v>0.2</v>
      </c>
      <c r="H5" s="220" t="n">
        <f aca="false">SUM(G4:G6)</f>
        <v>1</v>
      </c>
      <c r="I5" s="280" t="s">
        <v>136</v>
      </c>
      <c r="J5" s="278" t="n">
        <f aca="false">COUNTIF(K9:K20,"N/A")</f>
        <v>3</v>
      </c>
    </row>
    <row r="6" customFormat="false" ht="15" hidden="false" customHeight="false" outlineLevel="0" collapsed="false">
      <c r="A6" s="280" t="s">
        <v>137</v>
      </c>
      <c r="B6" s="261" t="str">
        <f aca="false">+CONSOLIDADO!C34</f>
        <v>JAIME MORA</v>
      </c>
      <c r="C6" s="261"/>
      <c r="D6" s="261"/>
      <c r="E6" s="211"/>
      <c r="F6" s="221" t="s">
        <v>133</v>
      </c>
      <c r="G6" s="218" t="n">
        <f aca="false">+CONSOLIDADO!D34</f>
        <v>0.2</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t="s">
        <v>139</v>
      </c>
    </row>
    <row r="10" customFormat="false" ht="162" hidden="false" customHeight="true" outlineLevel="0" collapsed="false">
      <c r="A10" s="240" t="s">
        <v>171</v>
      </c>
      <c r="B10" s="241"/>
      <c r="C10" s="242" t="s">
        <v>77</v>
      </c>
      <c r="D10" s="243"/>
      <c r="E10" s="357" t="s">
        <v>262</v>
      </c>
      <c r="F10" s="357"/>
      <c r="G10" s="357"/>
      <c r="H10" s="357"/>
      <c r="I10" s="357"/>
      <c r="J10" s="357"/>
      <c r="K10" s="243" t="s">
        <v>173</v>
      </c>
    </row>
    <row r="11" customFormat="false" ht="60.75" hidden="false" customHeight="true" outlineLevel="0" collapsed="false">
      <c r="A11" s="298" t="s">
        <v>174</v>
      </c>
      <c r="B11" s="241" t="s">
        <v>77</v>
      </c>
      <c r="C11" s="242"/>
      <c r="D11" s="243"/>
      <c r="E11" s="297" t="s">
        <v>263</v>
      </c>
      <c r="F11" s="297"/>
      <c r="G11" s="297"/>
      <c r="H11" s="297"/>
      <c r="I11" s="297"/>
      <c r="J11" s="297"/>
      <c r="K11" s="243" t="s">
        <v>139</v>
      </c>
    </row>
    <row r="12" customFormat="false" ht="60.75" hidden="false" customHeight="true" outlineLevel="0" collapsed="false">
      <c r="A12" s="298" t="s">
        <v>176</v>
      </c>
      <c r="B12" s="241" t="s">
        <v>77</v>
      </c>
      <c r="C12" s="242"/>
      <c r="D12" s="243"/>
      <c r="E12" s="297" t="s">
        <v>264</v>
      </c>
      <c r="F12" s="297"/>
      <c r="G12" s="297"/>
      <c r="H12" s="297"/>
      <c r="I12" s="297"/>
      <c r="J12" s="297"/>
      <c r="K12" s="243" t="s">
        <v>147</v>
      </c>
    </row>
    <row r="13" customFormat="false" ht="60.75" hidden="false" customHeight="true" outlineLevel="0" collapsed="false">
      <c r="A13" s="298" t="s">
        <v>178</v>
      </c>
      <c r="B13" s="241" t="s">
        <v>77</v>
      </c>
      <c r="C13" s="242"/>
      <c r="D13" s="243"/>
      <c r="E13" s="297" t="s">
        <v>265</v>
      </c>
      <c r="F13" s="297"/>
      <c r="G13" s="297"/>
      <c r="H13" s="297"/>
      <c r="I13" s="297"/>
      <c r="J13" s="297"/>
      <c r="K13" s="243" t="s">
        <v>147</v>
      </c>
    </row>
    <row r="14" customFormat="false" ht="60.75" hidden="false" customHeight="true" outlineLevel="0" collapsed="false">
      <c r="A14" s="298" t="s">
        <v>180</v>
      </c>
      <c r="B14" s="241" t="s">
        <v>77</v>
      </c>
      <c r="C14" s="242"/>
      <c r="D14" s="243"/>
      <c r="E14" s="297" t="s">
        <v>266</v>
      </c>
      <c r="F14" s="297"/>
      <c r="G14" s="297"/>
      <c r="H14" s="297"/>
      <c r="I14" s="297"/>
      <c r="J14" s="297"/>
      <c r="K14" s="243" t="s">
        <v>147</v>
      </c>
    </row>
    <row r="15" customFormat="false" ht="60.75" hidden="false" customHeight="true" outlineLevel="0" collapsed="false">
      <c r="A15" s="240" t="s">
        <v>182</v>
      </c>
      <c r="B15" s="241" t="s">
        <v>77</v>
      </c>
      <c r="C15" s="242"/>
      <c r="D15" s="243"/>
      <c r="E15" s="297" t="s">
        <v>267</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NO HABILITA</v>
      </c>
      <c r="I19" s="305"/>
      <c r="J19" s="306"/>
      <c r="K19" s="303" t="str">
        <f aca="false">IF(I27=3,"SI","NO")</f>
        <v>NO</v>
      </c>
    </row>
    <row r="20" customFormat="false" ht="30" hidden="false" customHeight="true" outlineLevel="0" collapsed="false">
      <c r="A20" s="307" t="s">
        <v>189</v>
      </c>
      <c r="B20" s="308" t="s">
        <v>77</v>
      </c>
      <c r="C20" s="309"/>
      <c r="D20" s="310"/>
      <c r="E20" s="311" t="s">
        <v>190</v>
      </c>
      <c r="F20" s="312"/>
      <c r="G20" s="312"/>
      <c r="H20" s="313" t="str">
        <f aca="false">IF(M30&gt;=2,M22,IF(L30&gt;=2,L22,IF(K30&gt;=2,K22,"no")))</f>
        <v>JARAMILLO PEREZ Y CONSULTORES ASOCIADO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CONSORCIO CONSTRUYENDO FUTURO</v>
      </c>
      <c r="C22" s="316"/>
      <c r="D22" s="317" t="n">
        <f aca="false">+D30+D38+D46</f>
        <v>1</v>
      </c>
      <c r="E22" s="318" t="s">
        <v>191</v>
      </c>
      <c r="F22" s="318"/>
      <c r="G22" s="318"/>
      <c r="H22" s="318"/>
      <c r="I22" s="319"/>
      <c r="J22" s="320" t="n">
        <v>0.5</v>
      </c>
      <c r="K22" s="321" t="str">
        <f aca="false">+B4</f>
        <v>JARAMILLO PEREZ Y CONSULTORES ASOCIADOS</v>
      </c>
      <c r="L22" s="322" t="str">
        <f aca="false">+B5</f>
        <v>ALVARO URREA PIÑEROS</v>
      </c>
      <c r="M22" s="322" t="str">
        <f aca="false">+B6</f>
        <v>JAIME MORA</v>
      </c>
    </row>
    <row r="23" customFormat="false" ht="17.25" hidden="false" customHeight="false" outlineLevel="0" collapsed="false">
      <c r="A23" s="324" t="s">
        <v>192</v>
      </c>
      <c r="B23" s="325" t="n">
        <f aca="false">+B31*D30+B39*D38+B47*D46</f>
        <v>5987757114.2</v>
      </c>
      <c r="C23" s="325"/>
      <c r="D23" s="326"/>
      <c r="E23" s="327" t="s">
        <v>193</v>
      </c>
      <c r="F23" s="327"/>
      <c r="G23" s="327"/>
      <c r="H23" s="328" t="e">
        <f aca="false">+H31*D30+H39*D38+H47*D46</f>
        <v>#DIV/0!</v>
      </c>
      <c r="I23" s="329" t="e">
        <f aca="false">IF(H23&gt;=1.2,"HABILITA","NO HABILITA")</f>
        <v>#DIV/0!</v>
      </c>
      <c r="J23" s="330" t="n">
        <f aca="false">1.2/2</f>
        <v>0.6</v>
      </c>
      <c r="K23" s="330" t="n">
        <f aca="false">+H31*J22</f>
        <v>1.70617604917311</v>
      </c>
      <c r="L23" s="330" t="e">
        <f aca="false">+H39*J22</f>
        <v>#DIV/0!</v>
      </c>
      <c r="M23" s="330" t="n">
        <f aca="false">+H47*J22</f>
        <v>0.788064877187668</v>
      </c>
    </row>
    <row r="24" customFormat="false" ht="17.25" hidden="false" customHeight="false" outlineLevel="0" collapsed="false">
      <c r="A24" s="324" t="s">
        <v>194</v>
      </c>
      <c r="B24" s="325" t="n">
        <f aca="false">+B32*D30+B40*D38+B48*D46</f>
        <v>1759369236.2</v>
      </c>
      <c r="C24" s="325"/>
      <c r="D24" s="331"/>
      <c r="E24" s="327" t="s">
        <v>195</v>
      </c>
      <c r="F24" s="327"/>
      <c r="G24" s="327"/>
      <c r="H24" s="332" t="n">
        <f aca="false">+H32*D30+H40*D38+H48*D46</f>
        <v>0.358886158865513</v>
      </c>
      <c r="I24" s="329" t="str">
        <f aca="false">IF(H24&lt;=70%,"HABILITA","NO HABILITA")</f>
        <v>HABILITA</v>
      </c>
      <c r="J24" s="333"/>
      <c r="K24" s="333"/>
      <c r="L24" s="333"/>
      <c r="M24" s="333"/>
    </row>
    <row r="25" customFormat="false" ht="17.25" hidden="false" customHeight="false" outlineLevel="0" collapsed="false">
      <c r="A25" s="324" t="s">
        <v>196</v>
      </c>
      <c r="B25" s="325" t="n">
        <f aca="false">+B33*D30+B41*D38+B49*D46</f>
        <v>4104854961.4</v>
      </c>
      <c r="C25" s="325"/>
      <c r="D25" s="334"/>
      <c r="E25" s="327" t="s">
        <v>197</v>
      </c>
      <c r="F25" s="327"/>
      <c r="G25" s="335" t="n">
        <f aca="false">+B27*0.3</f>
        <v>4514400000</v>
      </c>
      <c r="H25" s="335" t="n">
        <f aca="false">+H33*D30+H41*D38+H49*D46</f>
        <v>4228387878</v>
      </c>
      <c r="I25" s="329" t="str">
        <f aca="false">IF(H25&gt;=G25,"HABILITA","NO HABILITA")</f>
        <v>NO HABILITA</v>
      </c>
      <c r="J25" s="336" t="n">
        <f aca="false">+G25/2</f>
        <v>2257200000</v>
      </c>
      <c r="K25" s="336" t="n">
        <f aca="false">+H33*J22</f>
        <v>3519517522</v>
      </c>
      <c r="L25" s="336" t="n">
        <f aca="false">+H41*J22</f>
        <v>0</v>
      </c>
      <c r="M25" s="336" t="n">
        <f aca="false">+H49*J22</f>
        <v>12417129</v>
      </c>
    </row>
    <row r="26" customFormat="false" ht="17.25" hidden="false" customHeight="false" outlineLevel="0" collapsed="false">
      <c r="A26" s="324" t="s">
        <v>198</v>
      </c>
      <c r="B26" s="325" t="n">
        <f aca="false">+B34*D30+B42*D38+B50*D46</f>
        <v>8285621437.6</v>
      </c>
      <c r="C26" s="325"/>
      <c r="D26" s="337"/>
      <c r="E26" s="327"/>
      <c r="F26" s="327"/>
      <c r="G26" s="338"/>
      <c r="H26" s="327"/>
      <c r="I26" s="329"/>
      <c r="J26" s="339"/>
      <c r="K26" s="339"/>
      <c r="L26" s="339"/>
      <c r="M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1</v>
      </c>
      <c r="J27" s="339"/>
      <c r="K27" s="344" t="str">
        <f aca="false">IF(K23&gt;=$J$23,"OK","N/A")</f>
        <v>OK</v>
      </c>
      <c r="L27" s="344" t="e">
        <f aca="false">IF(L23&gt;=$J$23,"OK","N/A")</f>
        <v>#DIV/0!</v>
      </c>
      <c r="M27" s="344" t="str">
        <f aca="false">IF(M23&gt;=$J$23,"OK","N/A")</f>
        <v>OK</v>
      </c>
    </row>
    <row r="28" customFormat="false" ht="15.75" hidden="false" customHeight="false" outlineLevel="0" collapsed="false">
      <c r="A28" s="345"/>
      <c r="B28" s="346"/>
      <c r="C28" s="346"/>
      <c r="D28" s="346"/>
      <c r="E28" s="346"/>
      <c r="F28" s="347"/>
      <c r="G28" s="348"/>
      <c r="H28" s="349" t="s">
        <v>201</v>
      </c>
      <c r="I28" s="350" t="n">
        <f aca="false">COUNTIF(I23:I25,"NO HABILITA")</f>
        <v>1</v>
      </c>
      <c r="J28" s="339"/>
      <c r="K28" s="344"/>
      <c r="L28" s="344"/>
      <c r="M28" s="344"/>
    </row>
    <row r="29" customFormat="false" ht="15" hidden="false" customHeight="false" outlineLevel="0" collapsed="false">
      <c r="J29" s="339"/>
      <c r="K29" s="344" t="str">
        <f aca="false">IF(K25&gt;=$J$25,"OK","N/A")</f>
        <v>OK</v>
      </c>
      <c r="L29" s="344" t="str">
        <f aca="false">IF(L25&gt;=$J$25,"OK","N/A")</f>
        <v>N/A</v>
      </c>
      <c r="M29" s="344" t="str">
        <f aca="false">IF(M25&gt;=$J$25,"OK","N/A")</f>
        <v>N/A</v>
      </c>
    </row>
    <row r="30" customFormat="false" ht="15" hidden="false" customHeight="false" outlineLevel="0" collapsed="false">
      <c r="A30" s="280" t="str">
        <f aca="false">+A4</f>
        <v>INTEGRANTE 1</v>
      </c>
      <c r="B30" s="279" t="str">
        <f aca="false">+B4</f>
        <v>JARAMILLO PEREZ Y CONSULTORES ASOCIADOS</v>
      </c>
      <c r="C30" s="278" t="s">
        <v>133</v>
      </c>
      <c r="D30" s="351" t="n">
        <f aca="false">+G4</f>
        <v>0.6</v>
      </c>
      <c r="J30" s="339"/>
      <c r="K30" s="344" t="n">
        <f aca="false">COUNTIF(K27:K29,"OK")</f>
        <v>2</v>
      </c>
      <c r="L30" s="344" t="n">
        <f aca="false">COUNTIF(L27:L29,"OK")</f>
        <v>0</v>
      </c>
      <c r="M30" s="344" t="n">
        <f aca="false">COUNTIF(M27:M29,"OK")</f>
        <v>1</v>
      </c>
    </row>
    <row r="31" customFormat="false" ht="15" hidden="false" customHeight="false" outlineLevel="0" collapsed="false">
      <c r="A31" s="280" t="s">
        <v>192</v>
      </c>
      <c r="B31" s="352" t="n">
        <f aca="false">+CONSOLIDADO!P32</f>
        <v>9956948664</v>
      </c>
      <c r="C31" s="352"/>
      <c r="E31" s="278" t="s">
        <v>193</v>
      </c>
      <c r="H31" s="353" t="n">
        <f aca="false">+B31/B32</f>
        <v>3.41235209834622</v>
      </c>
      <c r="I31" s="278" t="str">
        <f aca="false">IF(H31&gt;=1.2,"HABILITA","NO HABILITA")</f>
        <v>HABILITA</v>
      </c>
      <c r="J31" s="339"/>
      <c r="K31" s="344" t="str">
        <f aca="false">IF(K30=2,K22)</f>
        <v>JARAMILLO PEREZ Y CONSULTORES ASOCIADOS</v>
      </c>
      <c r="L31" s="344" t="n">
        <f aca="false">IF(L30=2,L22)</f>
        <v>0</v>
      </c>
      <c r="M31" s="344" t="n">
        <f aca="false">IF(M30=2,M22)</f>
        <v>0</v>
      </c>
    </row>
    <row r="32" customFormat="false" ht="15" hidden="false" customHeight="false" outlineLevel="0" collapsed="false">
      <c r="A32" s="280" t="s">
        <v>194</v>
      </c>
      <c r="B32" s="352" t="n">
        <f aca="false">+CONSOLIDADO!Q32</f>
        <v>2917913620</v>
      </c>
      <c r="C32" s="352"/>
      <c r="E32" s="278" t="s">
        <v>195</v>
      </c>
      <c r="H32" s="218" t="n">
        <f aca="false">+B33/B34</f>
        <v>0.497425062271725</v>
      </c>
      <c r="I32" s="278" t="str">
        <f aca="false">IF(H32&lt;=70%,"HABILITA","NO HABILITA")</f>
        <v>HABILITA</v>
      </c>
    </row>
    <row r="33" customFormat="false" ht="15" hidden="false" customHeight="false" outlineLevel="0" collapsed="false">
      <c r="A33" s="280" t="s">
        <v>196</v>
      </c>
      <c r="B33" s="352" t="n">
        <f aca="false">+CONSOLIDADO!R32</f>
        <v>6825308162</v>
      </c>
      <c r="C33" s="352"/>
      <c r="E33" s="278" t="s">
        <v>197</v>
      </c>
      <c r="G33" s="245" t="n">
        <f aca="false">+B35*0.3</f>
        <v>4514400000</v>
      </c>
      <c r="H33" s="245" t="n">
        <f aca="false">(+B31-B32)</f>
        <v>7039035044</v>
      </c>
      <c r="I33" s="278" t="str">
        <f aca="false">IF(H33&gt;=G33,"HABILITA","NO HABILITA")</f>
        <v>HABILITA</v>
      </c>
    </row>
    <row r="34" customFormat="false" ht="15" hidden="false" customHeight="false" outlineLevel="0" collapsed="false">
      <c r="A34" s="280" t="s">
        <v>198</v>
      </c>
      <c r="B34" s="352" t="n">
        <f aca="false">+CONSOLIDADO!S32</f>
        <v>13721279203</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ALVARO URREA PIÑEROS</v>
      </c>
      <c r="C38" s="278" t="s">
        <v>133</v>
      </c>
      <c r="D38" s="351" t="n">
        <f aca="false">+G5</f>
        <v>0.2</v>
      </c>
    </row>
    <row r="39" customFormat="false" ht="15" hidden="false" customHeight="false" outlineLevel="0" collapsed="false">
      <c r="A39" s="280" t="s">
        <v>192</v>
      </c>
      <c r="B39" s="352" t="n">
        <f aca="false">+CONSOLIDADO!P33</f>
        <v>0</v>
      </c>
      <c r="C39" s="352"/>
      <c r="E39" s="278" t="s">
        <v>193</v>
      </c>
      <c r="H39" s="353" t="e">
        <f aca="false">+B39/B40</f>
        <v>#DIV/0!</v>
      </c>
      <c r="I39" s="278" t="e">
        <f aca="false">IF(H39&gt;=1.2,"HABILITA","NO HABILITA")</f>
        <v>#DIV/0!</v>
      </c>
    </row>
    <row r="40" customFormat="false" ht="15" hidden="false" customHeight="false" outlineLevel="0" collapsed="false">
      <c r="A40" s="280" t="s">
        <v>194</v>
      </c>
      <c r="B40" s="352" t="n">
        <f aca="false">+CONSOLIDADO!Q33</f>
        <v>0</v>
      </c>
      <c r="C40" s="352"/>
      <c r="E40" s="278" t="s">
        <v>195</v>
      </c>
      <c r="H40" s="218" t="n">
        <f aca="false">+B41/B42</f>
        <v>0.0617058823529412</v>
      </c>
      <c r="I40" s="278" t="str">
        <f aca="false">IF(H40&lt;=70%,"HABILITA","NO HABILITA")</f>
        <v>HABILITA</v>
      </c>
    </row>
    <row r="41" customFormat="false" ht="15" hidden="false" customHeight="false" outlineLevel="0" collapsed="false">
      <c r="A41" s="280" t="s">
        <v>196</v>
      </c>
      <c r="B41" s="352" t="n">
        <f aca="false">+CONSOLIDADO!R33</f>
        <v>5245000</v>
      </c>
      <c r="C41" s="352"/>
      <c r="E41" s="278" t="s">
        <v>197</v>
      </c>
      <c r="G41" s="245" t="n">
        <f aca="false">+B43*0.3</f>
        <v>4514400000</v>
      </c>
      <c r="H41" s="245" t="n">
        <f aca="false">(+B39-B40)</f>
        <v>0</v>
      </c>
      <c r="I41" s="278" t="str">
        <f aca="false">IF(H41&gt;=G41,"HABILITA","NO HABILITA")</f>
        <v>NO HABILITA</v>
      </c>
    </row>
    <row r="42" customFormat="false" ht="15" hidden="false" customHeight="false" outlineLevel="0" collapsed="false">
      <c r="A42" s="280" t="s">
        <v>198</v>
      </c>
      <c r="B42" s="352" t="n">
        <f aca="false">+CONSOLIDADO!S33</f>
        <v>8500000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1</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JAIME MORA</v>
      </c>
      <c r="C46" s="278" t="s">
        <v>133</v>
      </c>
      <c r="D46" s="351" t="n">
        <f aca="false">+G6</f>
        <v>0.2</v>
      </c>
    </row>
    <row r="47" customFormat="false" ht="15" hidden="false" customHeight="false" outlineLevel="0" collapsed="false">
      <c r="A47" s="280" t="s">
        <v>192</v>
      </c>
      <c r="B47" s="352" t="n">
        <f aca="false">+CONSOLIDADO!P34</f>
        <v>67939579</v>
      </c>
      <c r="C47" s="352"/>
      <c r="E47" s="278" t="s">
        <v>193</v>
      </c>
      <c r="H47" s="353" t="n">
        <f aca="false">+B47/B48</f>
        <v>1.57612975437534</v>
      </c>
      <c r="I47" s="278" t="str">
        <f aca="false">IF(H47&gt;=1.2,"HABILITA","NO HABILITA")</f>
        <v>HABILITA</v>
      </c>
    </row>
    <row r="48" customFormat="false" ht="15" hidden="false" customHeight="false" outlineLevel="0" collapsed="false">
      <c r="A48" s="280" t="s">
        <v>194</v>
      </c>
      <c r="B48" s="352" t="n">
        <f aca="false">+CONSOLIDADO!Q34</f>
        <v>43105321</v>
      </c>
      <c r="C48" s="352"/>
      <c r="E48" s="278" t="s">
        <v>195</v>
      </c>
      <c r="H48" s="218" t="n">
        <f aca="false">+B49/B50</f>
        <v>0.240449725159448</v>
      </c>
      <c r="I48" s="278" t="str">
        <f aca="false">IF(H48&lt;=70%,"HABILITA","NO HABILITA")</f>
        <v>HABILITA</v>
      </c>
    </row>
    <row r="49" customFormat="false" ht="15" hidden="false" customHeight="false" outlineLevel="0" collapsed="false">
      <c r="A49" s="280" t="s">
        <v>196</v>
      </c>
      <c r="B49" s="352" t="n">
        <f aca="false">+CONSOLIDADO!R34</f>
        <v>43105321</v>
      </c>
      <c r="C49" s="352"/>
      <c r="E49" s="278" t="s">
        <v>197</v>
      </c>
      <c r="G49" s="245" t="n">
        <f aca="false">+B51*0.3</f>
        <v>4514400000</v>
      </c>
      <c r="H49" s="245" t="n">
        <f aca="false">(+B47-B48)</f>
        <v>24834258</v>
      </c>
      <c r="I49" s="278" t="str">
        <f aca="false">IF(H49&gt;=G49,"HABILITA","NO HABILITA")</f>
        <v>NO HABILITA</v>
      </c>
    </row>
    <row r="50" customFormat="false" ht="15" hidden="false" customHeight="false" outlineLevel="0" collapsed="false">
      <c r="A50" s="280" t="s">
        <v>198</v>
      </c>
      <c r="B50" s="352" t="n">
        <f aca="false">+CONSOLIDADO!S34</f>
        <v>179269579</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3" activePane="bottomRight" state="frozen"/>
      <selection pane="topLeft" activeCell="A1" activeCellId="0" sqref="A1"/>
      <selection pane="topRight" activeCell="B1" activeCellId="0" sqref="B1"/>
      <selection pane="bottomLeft" activeCell="A13" activeCellId="0" sqref="A13"/>
      <selection pane="bottomRight" activeCell="L13" activeCellId="0" sqref="L13"/>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9.85"/>
    <col collapsed="false" customWidth="false" hidden="false" outlineLevel="0" max="9" min="9" style="278" width="11.42"/>
    <col collapsed="false" customWidth="true" hidden="false" outlineLevel="0" max="10" min="10" style="278" width="13.99"/>
    <col collapsed="false" customWidth="true" hidden="false" outlineLevel="0" max="11" min="11" style="278" width="14.85"/>
    <col collapsed="false" customWidth="true" hidden="false" outlineLevel="0" max="13" min="12" style="278" width="14.14"/>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55</f>
        <v>CONSORCIO PROYECTOS MACARENA GUAVIARE</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5</v>
      </c>
    </row>
    <row r="4" customFormat="false" ht="15" hidden="false" customHeight="false" outlineLevel="0" collapsed="false">
      <c r="A4" s="280" t="s">
        <v>132</v>
      </c>
      <c r="B4" s="261" t="str">
        <f aca="false">+CONSOLIDADO!C56</f>
        <v>BERNARDO ENRIQUE BRAVO PEREZ</v>
      </c>
      <c r="C4" s="261"/>
      <c r="D4" s="261"/>
      <c r="E4" s="216"/>
      <c r="F4" s="217" t="s">
        <v>133</v>
      </c>
      <c r="G4" s="218" t="n">
        <f aca="false">+CONSOLIDADO!D56</f>
        <v>0.3</v>
      </c>
      <c r="H4" s="212"/>
      <c r="I4" s="280" t="s">
        <v>134</v>
      </c>
      <c r="J4" s="278" t="n">
        <f aca="false">COUNTIF(K9:K20,"NO")</f>
        <v>3</v>
      </c>
    </row>
    <row r="5" customFormat="false" ht="15" hidden="false" customHeight="false" outlineLevel="0" collapsed="false">
      <c r="A5" s="280" t="s">
        <v>135</v>
      </c>
      <c r="B5" s="261" t="str">
        <f aca="false">+CONSOLIDADO!C57</f>
        <v>RODRIGO VALENCIA CHAVEZ</v>
      </c>
      <c r="C5" s="261"/>
      <c r="D5" s="261"/>
      <c r="E5" s="212"/>
      <c r="F5" s="219" t="s">
        <v>133</v>
      </c>
      <c r="G5" s="218" t="n">
        <f aca="false">+CONSOLIDADO!D57</f>
        <v>0.4</v>
      </c>
      <c r="H5" s="220" t="n">
        <f aca="false">SUM(G4:G6)</f>
        <v>1</v>
      </c>
      <c r="I5" s="280" t="s">
        <v>136</v>
      </c>
      <c r="J5" s="278" t="n">
        <f aca="false">COUNTIF(K9:K20,"N/A")</f>
        <v>3</v>
      </c>
    </row>
    <row r="6" customFormat="false" ht="15" hidden="false" customHeight="false" outlineLevel="0" collapsed="false">
      <c r="A6" s="280" t="s">
        <v>137</v>
      </c>
      <c r="B6" s="261" t="str">
        <f aca="false">+CONSOLIDADO!C58</f>
        <v>SOCIOAMBIENTAL CONSULTORES</v>
      </c>
      <c r="C6" s="261"/>
      <c r="D6" s="261"/>
      <c r="E6" s="211"/>
      <c r="F6" s="221" t="s">
        <v>133</v>
      </c>
      <c r="G6" s="222" t="n">
        <f aca="false">+CONSOLIDADO!D58</f>
        <v>0.3</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row>
    <row r="10" customFormat="false" ht="120.75" hidden="false" customHeight="true" outlineLevel="0" collapsed="false">
      <c r="A10" s="240" t="s">
        <v>171</v>
      </c>
      <c r="B10" s="241"/>
      <c r="C10" s="242" t="s">
        <v>77</v>
      </c>
      <c r="D10" s="243"/>
      <c r="E10" s="297" t="s">
        <v>268</v>
      </c>
      <c r="F10" s="297"/>
      <c r="G10" s="297"/>
      <c r="H10" s="297"/>
      <c r="I10" s="297"/>
      <c r="J10" s="297"/>
      <c r="K10" s="243" t="s">
        <v>173</v>
      </c>
    </row>
    <row r="11" customFormat="false" ht="93.75" hidden="false" customHeight="true" outlineLevel="0" collapsed="false">
      <c r="A11" s="298" t="s">
        <v>174</v>
      </c>
      <c r="B11" s="241" t="s">
        <v>77</v>
      </c>
      <c r="C11" s="242"/>
      <c r="D11" s="243"/>
      <c r="E11" s="297" t="s">
        <v>269</v>
      </c>
      <c r="F11" s="297"/>
      <c r="G11" s="297"/>
      <c r="H11" s="297"/>
      <c r="I11" s="297"/>
      <c r="J11" s="297"/>
      <c r="K11" s="243" t="s">
        <v>139</v>
      </c>
    </row>
    <row r="12" customFormat="false" ht="93.75" hidden="false" customHeight="true" outlineLevel="0" collapsed="false">
      <c r="A12" s="298" t="s">
        <v>176</v>
      </c>
      <c r="B12" s="241" t="s">
        <v>77</v>
      </c>
      <c r="C12" s="242"/>
      <c r="D12" s="243"/>
      <c r="E12" s="297" t="s">
        <v>270</v>
      </c>
      <c r="F12" s="297"/>
      <c r="G12" s="297"/>
      <c r="H12" s="297"/>
      <c r="I12" s="297"/>
      <c r="J12" s="297"/>
      <c r="K12" s="243" t="s">
        <v>147</v>
      </c>
    </row>
    <row r="13" customFormat="false" ht="93.75" hidden="false" customHeight="true" outlineLevel="0" collapsed="false">
      <c r="A13" s="298" t="s">
        <v>178</v>
      </c>
      <c r="B13" s="241" t="s">
        <v>77</v>
      </c>
      <c r="C13" s="242"/>
      <c r="D13" s="243"/>
      <c r="E13" s="297" t="s">
        <v>271</v>
      </c>
      <c r="F13" s="297"/>
      <c r="G13" s="297"/>
      <c r="H13" s="297"/>
      <c r="I13" s="297"/>
      <c r="J13" s="297"/>
      <c r="K13" s="243" t="s">
        <v>147</v>
      </c>
    </row>
    <row r="14" customFormat="false" ht="93.75" hidden="false" customHeight="true" outlineLevel="0" collapsed="false">
      <c r="A14" s="298" t="s">
        <v>180</v>
      </c>
      <c r="B14" s="241" t="s">
        <v>77</v>
      </c>
      <c r="C14" s="242"/>
      <c r="D14" s="243"/>
      <c r="E14" s="297" t="s">
        <v>272</v>
      </c>
      <c r="F14" s="297"/>
      <c r="G14" s="297"/>
      <c r="H14" s="297"/>
      <c r="I14" s="297"/>
      <c r="J14" s="297"/>
      <c r="K14" s="243" t="s">
        <v>147</v>
      </c>
    </row>
    <row r="15" customFormat="false" ht="93.75" hidden="false" customHeight="true" outlineLevel="0" collapsed="false">
      <c r="A15" s="240" t="s">
        <v>182</v>
      </c>
      <c r="B15" s="241" t="s">
        <v>77</v>
      </c>
      <c r="C15" s="242"/>
      <c r="D15" s="243"/>
      <c r="E15" s="297" t="s">
        <v>273</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NO HABILITA</v>
      </c>
      <c r="I19" s="305"/>
      <c r="J19" s="306"/>
      <c r="K19" s="303" t="str">
        <f aca="false">IF(I27=3,"SI","NO")</f>
        <v>NO</v>
      </c>
    </row>
    <row r="20" customFormat="false" ht="30" hidden="false" customHeight="true" outlineLevel="0" collapsed="false">
      <c r="A20" s="307" t="s">
        <v>189</v>
      </c>
      <c r="B20" s="308" t="s">
        <v>77</v>
      </c>
      <c r="C20" s="309"/>
      <c r="D20" s="310"/>
      <c r="E20" s="311" t="s">
        <v>190</v>
      </c>
      <c r="F20" s="312"/>
      <c r="G20" s="312"/>
      <c r="H20" s="313" t="str">
        <f aca="false">IF(M30&gt;=2,M22,IF(L30&gt;=2,L22,IF(K30&gt;=2,K22,"no")))</f>
        <v>no</v>
      </c>
      <c r="I20" s="312"/>
      <c r="J20" s="314"/>
      <c r="K20" s="310" t="str">
        <f aca="false">IF(K30&gt;=2,"SI",IF(L30&gt;=2,"SI",IF(M30&gt;=2,"SI","NO")))</f>
        <v>NO</v>
      </c>
    </row>
    <row r="21" customFormat="false" ht="15.75" hidden="false" customHeight="false" outlineLevel="0" collapsed="false"/>
    <row r="22" customFormat="false" ht="15" hidden="false" customHeight="false" outlineLevel="0" collapsed="false">
      <c r="A22" s="315" t="str">
        <f aca="false">+A2</f>
        <v>PROPONENTE:</v>
      </c>
      <c r="B22" s="316" t="str">
        <f aca="false">+B2</f>
        <v>CONSORCIO PROYECTOS MACARENA GUAVIARE</v>
      </c>
      <c r="C22" s="316"/>
      <c r="D22" s="317" t="n">
        <f aca="false">+D30+D38+D46</f>
        <v>1</v>
      </c>
      <c r="E22" s="318" t="s">
        <v>191</v>
      </c>
      <c r="F22" s="318"/>
      <c r="G22" s="318"/>
      <c r="H22" s="318"/>
      <c r="I22" s="319"/>
      <c r="J22" s="320" t="n">
        <v>0.5</v>
      </c>
      <c r="K22" s="321" t="str">
        <f aca="false">+B4</f>
        <v>BERNARDO ENRIQUE BRAVO PEREZ</v>
      </c>
      <c r="L22" s="322" t="str">
        <f aca="false">+B5</f>
        <v>RODRIGO VALENCIA CHAVEZ</v>
      </c>
      <c r="M22" s="322" t="str">
        <f aca="false">+B6</f>
        <v>SOCIOAMBIENTAL CONSULTORES</v>
      </c>
      <c r="N22" s="323"/>
    </row>
    <row r="23" customFormat="false" ht="17.25" hidden="false" customHeight="false" outlineLevel="0" collapsed="false">
      <c r="A23" s="324" t="s">
        <v>192</v>
      </c>
      <c r="B23" s="325" t="n">
        <f aca="false">+B31*D30+B39*D38+B47*D46</f>
        <v>2527517195.9</v>
      </c>
      <c r="C23" s="325"/>
      <c r="D23" s="326"/>
      <c r="E23" s="327" t="s">
        <v>193</v>
      </c>
      <c r="F23" s="327"/>
      <c r="G23" s="327"/>
      <c r="H23" s="328" t="n">
        <f aca="false">+H31*D30+H39*D38+H47*D46</f>
        <v>10.375478642717</v>
      </c>
      <c r="I23" s="329" t="str">
        <f aca="false">IF(H23&gt;=1.2,"HABILITA","NO HABILITA")</f>
        <v>HABILITA</v>
      </c>
      <c r="J23" s="330" t="n">
        <f aca="false">1.2/2</f>
        <v>0.6</v>
      </c>
      <c r="K23" s="330" t="n">
        <f aca="false">+H31*J22</f>
        <v>7.81572863719234</v>
      </c>
      <c r="L23" s="330" t="n">
        <f aca="false">+H39*J22</f>
        <v>6.75503558388005</v>
      </c>
      <c r="M23" s="330" t="n">
        <f aca="false">+H47*J22</f>
        <v>0.470021655495894</v>
      </c>
      <c r="N23" s="323"/>
    </row>
    <row r="24" customFormat="false" ht="17.25" hidden="false" customHeight="false" outlineLevel="0" collapsed="false">
      <c r="A24" s="324" t="s">
        <v>194</v>
      </c>
      <c r="B24" s="325" t="n">
        <f aca="false">+B32*D30+B40*D38+B48*D46</f>
        <v>187583668.3</v>
      </c>
      <c r="C24" s="325"/>
      <c r="D24" s="331"/>
      <c r="E24" s="327" t="s">
        <v>195</v>
      </c>
      <c r="F24" s="327"/>
      <c r="G24" s="327"/>
      <c r="H24" s="332" t="n">
        <f aca="false">+H32*D30+H40*D38+H48*D46</f>
        <v>0.21675026617413</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594967150.7</v>
      </c>
      <c r="C25" s="325"/>
      <c r="D25" s="334"/>
      <c r="E25" s="327" t="s">
        <v>197</v>
      </c>
      <c r="F25" s="327"/>
      <c r="G25" s="335" t="n">
        <f aca="false">+B27*0.3</f>
        <v>4514400000</v>
      </c>
      <c r="H25" s="335" t="n">
        <f aca="false">+H33*D30+H41*D38+H49*D46</f>
        <v>2339933527.6</v>
      </c>
      <c r="I25" s="329" t="str">
        <f aca="false">IF(H25&gt;=G25,"HABILITA","NO HABILITA")</f>
        <v>NO HABILITA</v>
      </c>
      <c r="J25" s="336" t="n">
        <f aca="false">+G25/2</f>
        <v>2257200000</v>
      </c>
      <c r="K25" s="336" t="n">
        <f aca="false">+H33*J22</f>
        <v>1302364155</v>
      </c>
      <c r="L25" s="336" t="n">
        <f aca="false">+H41*J22</f>
        <v>1948859550.5</v>
      </c>
      <c r="M25" s="336" t="n">
        <f aca="false">+H49*J22</f>
        <v>-954343</v>
      </c>
      <c r="N25" s="323"/>
    </row>
    <row r="26" customFormat="false" ht="17.25" hidden="false" customHeight="false" outlineLevel="0" collapsed="false">
      <c r="A26" s="324" t="s">
        <v>198</v>
      </c>
      <c r="B26" s="325" t="n">
        <f aca="false">+B34*D30+B42*D38+B50*D46</f>
        <v>3266886805.7</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2</v>
      </c>
      <c r="J27" s="339"/>
      <c r="K27" s="344" t="str">
        <f aca="false">IF(K23&gt;=$J$23,"OK","N/A")</f>
        <v>OK</v>
      </c>
      <c r="L27" s="344" t="str">
        <f aca="false">IF(L23&gt;=$J$23,"OK","N/A")</f>
        <v>OK</v>
      </c>
      <c r="M27" s="344" t="str">
        <f aca="false">IF(M23&gt;=$J$23,"OK","N/A")</f>
        <v>N/A</v>
      </c>
      <c r="N27" s="323"/>
    </row>
    <row r="28" customFormat="false" ht="15.75" hidden="false" customHeight="false" outlineLevel="0" collapsed="false">
      <c r="A28" s="345"/>
      <c r="B28" s="346"/>
      <c r="C28" s="346"/>
      <c r="D28" s="346"/>
      <c r="E28" s="346"/>
      <c r="F28" s="347"/>
      <c r="G28" s="348"/>
      <c r="H28" s="349" t="s">
        <v>201</v>
      </c>
      <c r="I28" s="350" t="n">
        <f aca="false">COUNTIF(I23:I25,"NO HABILITA")</f>
        <v>1</v>
      </c>
      <c r="J28" s="339"/>
      <c r="K28" s="344"/>
      <c r="L28" s="344"/>
      <c r="M28" s="344"/>
      <c r="N28" s="323"/>
    </row>
    <row r="29" customFormat="false" ht="15" hidden="false" customHeight="false" outlineLevel="0" collapsed="false">
      <c r="J29" s="339"/>
      <c r="K29" s="344" t="str">
        <f aca="false">IF(K25&gt;=$J$25,"OK","N/A")</f>
        <v>N/A</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BERNARDO ENRIQUE BRAVO PEREZ</v>
      </c>
      <c r="C30" s="278" t="s">
        <v>133</v>
      </c>
      <c r="D30" s="351" t="n">
        <f aca="false">+G4</f>
        <v>0.3</v>
      </c>
      <c r="J30" s="339"/>
      <c r="K30" s="344" t="n">
        <f aca="false">COUNTIF(K27:K29,"OK")</f>
        <v>1</v>
      </c>
      <c r="L30" s="344" t="n">
        <f aca="false">COUNTIF(L27:L29,"OK")</f>
        <v>1</v>
      </c>
      <c r="M30" s="344" t="n">
        <f aca="false">COUNTIF(M27:M29,"OK")</f>
        <v>0</v>
      </c>
      <c r="N30" s="323"/>
    </row>
    <row r="31" customFormat="false" ht="15" hidden="false" customHeight="false" outlineLevel="0" collapsed="false">
      <c r="A31" s="280" t="s">
        <v>192</v>
      </c>
      <c r="B31" s="352" t="n">
        <f aca="false">+CONSOLIDADO!P56</f>
        <v>2782750790</v>
      </c>
      <c r="C31" s="352"/>
      <c r="E31" s="278" t="s">
        <v>193</v>
      </c>
      <c r="H31" s="353" t="n">
        <f aca="false">+B31/B32</f>
        <v>15.6314572743847</v>
      </c>
      <c r="I31" s="278" t="str">
        <f aca="false">IF(H31&gt;=1.2,"HABILITA","NO HABILITA")</f>
        <v>HABILITA</v>
      </c>
      <c r="J31" s="339"/>
      <c r="K31" s="344" t="n">
        <f aca="false">IF(K30=2,K22)</f>
        <v>0</v>
      </c>
      <c r="L31" s="344" t="n">
        <f aca="false">IF(L30=2,L22)</f>
        <v>0</v>
      </c>
      <c r="M31" s="344" t="n">
        <f aca="false">IF(M30=2,M22)</f>
        <v>0</v>
      </c>
      <c r="N31" s="323"/>
    </row>
    <row r="32" customFormat="false" ht="15" hidden="false" customHeight="false" outlineLevel="0" collapsed="false">
      <c r="A32" s="280" t="s">
        <v>194</v>
      </c>
      <c r="B32" s="352" t="n">
        <f aca="false">+CONSOLIDADO!Q56</f>
        <v>178022480</v>
      </c>
      <c r="C32" s="352"/>
      <c r="E32" s="278" t="s">
        <v>195</v>
      </c>
      <c r="H32" s="218" t="n">
        <f aca="false">+B33/B34</f>
        <v>0.0426669538636902</v>
      </c>
      <c r="I32" s="278" t="str">
        <f aca="false">IF(H32&lt;=70%,"HABILITA","NO HABILITA")</f>
        <v>HABILITA</v>
      </c>
      <c r="J32" s="339"/>
      <c r="K32" s="339"/>
      <c r="L32" s="339"/>
      <c r="M32" s="339"/>
      <c r="N32" s="323"/>
    </row>
    <row r="33" customFormat="false" ht="15" hidden="false" customHeight="false" outlineLevel="0" collapsed="false">
      <c r="A33" s="280" t="s">
        <v>196</v>
      </c>
      <c r="B33" s="352" t="n">
        <f aca="false">+CONSOLIDADO!R56</f>
        <v>178022480</v>
      </c>
      <c r="C33" s="352"/>
      <c r="E33" s="278" t="s">
        <v>197</v>
      </c>
      <c r="G33" s="245" t="n">
        <f aca="false">+B35*0.3</f>
        <v>4514400000</v>
      </c>
      <c r="H33" s="245" t="n">
        <f aca="false">(+B31-B32)</f>
        <v>2604728310</v>
      </c>
      <c r="I33" s="278" t="str">
        <f aca="false">IF(H33&gt;=G33,"HABILITA","NO HABILITA")</f>
        <v>NO HABILITA</v>
      </c>
    </row>
    <row r="34" customFormat="false" ht="15" hidden="false" customHeight="false" outlineLevel="0" collapsed="false">
      <c r="A34" s="280" t="s">
        <v>198</v>
      </c>
      <c r="B34" s="352" t="n">
        <f aca="false">+CONSOLIDADO!S56</f>
        <v>4172373790</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RODRIGO VALENCIA CHAVEZ</v>
      </c>
      <c r="C38" s="278" t="s">
        <v>133</v>
      </c>
      <c r="D38" s="351" t="n">
        <f aca="false">+G5</f>
        <v>0.4</v>
      </c>
    </row>
    <row r="39" customFormat="false" ht="15" hidden="false" customHeight="false" outlineLevel="0" collapsed="false">
      <c r="A39" s="280" t="s">
        <v>192</v>
      </c>
      <c r="B39" s="352" t="n">
        <f aca="false">+CONSOLIDADO!P57</f>
        <v>4209285602</v>
      </c>
      <c r="C39" s="352"/>
      <c r="E39" s="278" t="s">
        <v>193</v>
      </c>
      <c r="H39" s="353" t="n">
        <f aca="false">+B39/B40</f>
        <v>13.5100711677601</v>
      </c>
      <c r="I39" s="278" t="str">
        <f aca="false">IF(H39&gt;=1.2,"HABILITA","NO HABILITA")</f>
        <v>HABILITA</v>
      </c>
    </row>
    <row r="40" customFormat="false" ht="15" hidden="false" customHeight="false" outlineLevel="0" collapsed="false">
      <c r="A40" s="280" t="s">
        <v>194</v>
      </c>
      <c r="B40" s="352" t="n">
        <f aca="false">+CONSOLIDADO!Q57</f>
        <v>311566501</v>
      </c>
      <c r="C40" s="352"/>
      <c r="E40" s="278" t="s">
        <v>195</v>
      </c>
      <c r="H40" s="218" t="n">
        <f aca="false">+B41/B42</f>
        <v>0.267938369460528</v>
      </c>
      <c r="I40" s="278" t="str">
        <f aca="false">IF(H40&lt;=70%,"HABILITA","NO HABILITA")</f>
        <v>HABILITA</v>
      </c>
    </row>
    <row r="41" customFormat="false" ht="15" hidden="false" customHeight="false" outlineLevel="0" collapsed="false">
      <c r="A41" s="280" t="s">
        <v>196</v>
      </c>
      <c r="B41" s="352" t="n">
        <f aca="false">+CONSOLIDADO!R57</f>
        <v>1330025207</v>
      </c>
      <c r="C41" s="352"/>
      <c r="E41" s="278" t="s">
        <v>197</v>
      </c>
      <c r="G41" s="245" t="n">
        <f aca="false">+B43*0.3</f>
        <v>4514400000</v>
      </c>
      <c r="H41" s="245" t="n">
        <f aca="false">(+B39-B40)</f>
        <v>3897719101</v>
      </c>
      <c r="I41" s="278" t="str">
        <f aca="false">IF(H41&gt;=G41,"HABILITA","NO HABILITA")</f>
        <v>NO HABILITA</v>
      </c>
    </row>
    <row r="42" customFormat="false" ht="15" hidden="false" customHeight="false" outlineLevel="0" collapsed="false">
      <c r="A42" s="280" t="s">
        <v>198</v>
      </c>
      <c r="B42" s="352" t="n">
        <f aca="false">+CONSOLIDADO!S57</f>
        <v>496392215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SOCIOAMBIENTAL CONSULTORES</v>
      </c>
      <c r="C46" s="278" t="s">
        <v>133</v>
      </c>
      <c r="D46" s="351" t="n">
        <f aca="false">+G6</f>
        <v>0.3</v>
      </c>
    </row>
    <row r="47" customFormat="false" ht="15" hidden="false" customHeight="false" outlineLevel="0" collapsed="false">
      <c r="A47" s="280" t="s">
        <v>192</v>
      </c>
      <c r="B47" s="352" t="n">
        <f aca="false">+CONSOLIDADO!P58</f>
        <v>29925727</v>
      </c>
      <c r="C47" s="352"/>
      <c r="E47" s="278" t="s">
        <v>193</v>
      </c>
      <c r="H47" s="353" t="n">
        <f aca="false">+B47/B48</f>
        <v>0.940043310991787</v>
      </c>
      <c r="I47" s="278" t="str">
        <f aca="false">IF(H47&gt;=1.2,"HABILITA","NO HABILITA")</f>
        <v>NO HABILITA</v>
      </c>
    </row>
    <row r="48" customFormat="false" ht="15" hidden="false" customHeight="false" outlineLevel="0" collapsed="false">
      <c r="A48" s="280" t="s">
        <v>194</v>
      </c>
      <c r="B48" s="352" t="n">
        <f aca="false">+CONSOLIDADO!Q58</f>
        <v>31834413</v>
      </c>
      <c r="C48" s="352"/>
      <c r="E48" s="278" t="s">
        <v>195</v>
      </c>
      <c r="H48" s="218" t="n">
        <f aca="false">+B49/B50</f>
        <v>0.322582774102705</v>
      </c>
      <c r="I48" s="278" t="str">
        <f aca="false">IF(H48&lt;=70%,"HABILITA","NO HABILITA")</f>
        <v>HABILITA</v>
      </c>
    </row>
    <row r="49" customFormat="false" ht="15" hidden="false" customHeight="false" outlineLevel="0" collapsed="false">
      <c r="A49" s="280" t="s">
        <v>196</v>
      </c>
      <c r="B49" s="352" t="n">
        <f aca="false">+CONSOLIDADO!R58</f>
        <v>31834413</v>
      </c>
      <c r="C49" s="352"/>
      <c r="E49" s="278" t="s">
        <v>197</v>
      </c>
      <c r="G49" s="245" t="n">
        <f aca="false">+B51*0.3</f>
        <v>4514400000</v>
      </c>
      <c r="H49" s="245" t="n">
        <f aca="false">(+B47-B48)</f>
        <v>-1908686</v>
      </c>
      <c r="I49" s="278" t="str">
        <f aca="false">IF(H49&gt;=G49,"HABILITA","NO HABILITA")</f>
        <v>NO HABILITA</v>
      </c>
    </row>
    <row r="50" customFormat="false" ht="15" hidden="false" customHeight="false" outlineLevel="0" collapsed="false">
      <c r="A50" s="280" t="s">
        <v>198</v>
      </c>
      <c r="B50" s="352" t="n">
        <f aca="false">+CONSOLIDADO!S58</f>
        <v>98686029</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1</v>
      </c>
    </row>
    <row r="52" customFormat="false" ht="15" hidden="false" customHeight="false" outlineLevel="0" collapsed="false">
      <c r="F52" s="356"/>
      <c r="G52" s="247"/>
      <c r="H52" s="280" t="s">
        <v>201</v>
      </c>
      <c r="I52" s="278" t="n">
        <f aca="false">COUNTIF(I47:I49,"NO HABILITA")</f>
        <v>2</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23" activePane="bottomRight" state="frozen"/>
      <selection pane="topLeft" activeCell="A1" activeCellId="0" sqref="A1"/>
      <selection pane="topRight" activeCell="B1" activeCellId="0" sqref="B1"/>
      <selection pane="bottomLeft" activeCell="A23" activeCellId="0" sqref="A23"/>
      <selection pane="bottomRight" activeCell="B11" activeCellId="0" sqref="B11"/>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59</f>
        <v>UNION TEMPORAL PARA LA PAZ</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7</v>
      </c>
    </row>
    <row r="4" customFormat="false" ht="15" hidden="false" customHeight="false" outlineLevel="0" collapsed="false">
      <c r="A4" s="280" t="s">
        <v>132</v>
      </c>
      <c r="B4" s="261" t="str">
        <f aca="false">+CONSOLIDADO!C60</f>
        <v>ASOCIACIÓN DE MUNICIPIOS</v>
      </c>
      <c r="C4" s="261"/>
      <c r="D4" s="261"/>
      <c r="E4" s="216"/>
      <c r="F4" s="217" t="s">
        <v>133</v>
      </c>
      <c r="G4" s="218" t="n">
        <f aca="false">+CONSOLIDADO!D60</f>
        <v>0.8</v>
      </c>
      <c r="H4" s="212"/>
      <c r="I4" s="280" t="s">
        <v>134</v>
      </c>
      <c r="J4" s="278" t="n">
        <f aca="false">COUNTIF(K9:K20,"NO")</f>
        <v>2</v>
      </c>
    </row>
    <row r="5" customFormat="false" ht="15" hidden="false" customHeight="false" outlineLevel="0" collapsed="false">
      <c r="A5" s="280" t="s">
        <v>135</v>
      </c>
      <c r="B5" s="261" t="str">
        <f aca="false">+CONSOLIDADO!C61</f>
        <v>NEW SINERGY SAS</v>
      </c>
      <c r="C5" s="261"/>
      <c r="D5" s="261"/>
      <c r="E5" s="212"/>
      <c r="F5" s="219" t="s">
        <v>133</v>
      </c>
      <c r="G5" s="218" t="n">
        <f aca="false">+CONSOLIDADO!D61</f>
        <v>0.15</v>
      </c>
      <c r="H5" s="220" t="n">
        <f aca="false">SUM(G4:G6)</f>
        <v>1</v>
      </c>
      <c r="I5" s="280" t="s">
        <v>136</v>
      </c>
      <c r="J5" s="278" t="n">
        <f aca="false">COUNTIF(K9:K20,"N/A")</f>
        <v>3</v>
      </c>
    </row>
    <row r="6" customFormat="false" ht="15" hidden="false" customHeight="false" outlineLevel="0" collapsed="false">
      <c r="A6" s="280" t="s">
        <v>137</v>
      </c>
      <c r="B6" s="261" t="str">
        <f aca="false">+CONSOLIDADO!C62</f>
        <v>RODRIGUEZ PALACIOS YDIN</v>
      </c>
      <c r="C6" s="261"/>
      <c r="D6" s="261"/>
      <c r="E6" s="211"/>
      <c r="F6" s="221" t="s">
        <v>133</v>
      </c>
      <c r="G6" s="218" t="n">
        <f aca="false">+CONSOLIDADO!D62</f>
        <v>0.05</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t="s">
        <v>139</v>
      </c>
    </row>
    <row r="10" customFormat="false" ht="131.25" hidden="false" customHeight="true" outlineLevel="0" collapsed="false">
      <c r="A10" s="240" t="s">
        <v>171</v>
      </c>
      <c r="B10" s="241"/>
      <c r="C10" s="242" t="s">
        <v>77</v>
      </c>
      <c r="D10" s="243"/>
      <c r="E10" s="297" t="s">
        <v>274</v>
      </c>
      <c r="F10" s="297"/>
      <c r="G10" s="297"/>
      <c r="H10" s="297"/>
      <c r="I10" s="297"/>
      <c r="J10" s="297"/>
      <c r="K10" s="243" t="s">
        <v>173</v>
      </c>
    </row>
    <row r="11" customFormat="false" ht="127.5" hidden="false" customHeight="true" outlineLevel="0" collapsed="false">
      <c r="A11" s="298" t="s">
        <v>174</v>
      </c>
      <c r="B11" s="241"/>
      <c r="C11" s="242" t="s">
        <v>77</v>
      </c>
      <c r="D11" s="243"/>
      <c r="E11" s="297" t="s">
        <v>275</v>
      </c>
      <c r="F11" s="297"/>
      <c r="G11" s="297"/>
      <c r="H11" s="297"/>
      <c r="I11" s="297"/>
      <c r="J11" s="297"/>
      <c r="K11" s="243" t="s">
        <v>173</v>
      </c>
    </row>
    <row r="12" customFormat="false" ht="115.5" hidden="false" customHeight="true" outlineLevel="0" collapsed="false">
      <c r="A12" s="298" t="s">
        <v>176</v>
      </c>
      <c r="B12" s="241" t="s">
        <v>77</v>
      </c>
      <c r="C12" s="242"/>
      <c r="D12" s="243"/>
      <c r="E12" s="297" t="s">
        <v>276</v>
      </c>
      <c r="F12" s="297"/>
      <c r="G12" s="297"/>
      <c r="H12" s="297"/>
      <c r="I12" s="297"/>
      <c r="J12" s="297"/>
      <c r="K12" s="243" t="s">
        <v>147</v>
      </c>
    </row>
    <row r="13" customFormat="false" ht="133.5" hidden="false" customHeight="true" outlineLevel="0" collapsed="false">
      <c r="A13" s="298" t="s">
        <v>178</v>
      </c>
      <c r="B13" s="241" t="s">
        <v>77</v>
      </c>
      <c r="C13" s="242"/>
      <c r="D13" s="243"/>
      <c r="E13" s="297" t="s">
        <v>277</v>
      </c>
      <c r="F13" s="297"/>
      <c r="G13" s="297"/>
      <c r="H13" s="297"/>
      <c r="I13" s="297"/>
      <c r="J13" s="297"/>
      <c r="K13" s="243" t="s">
        <v>147</v>
      </c>
    </row>
    <row r="14" customFormat="false" ht="85.5" hidden="false" customHeight="true" outlineLevel="0" collapsed="false">
      <c r="A14" s="298" t="s">
        <v>180</v>
      </c>
      <c r="B14" s="241" t="s">
        <v>77</v>
      </c>
      <c r="C14" s="242"/>
      <c r="D14" s="243"/>
      <c r="E14" s="297" t="s">
        <v>278</v>
      </c>
      <c r="F14" s="297"/>
      <c r="G14" s="297"/>
      <c r="H14" s="297"/>
      <c r="I14" s="297"/>
      <c r="J14" s="297"/>
      <c r="K14" s="243" t="s">
        <v>147</v>
      </c>
    </row>
    <row r="15" customFormat="false" ht="85.5" hidden="false" customHeight="true" outlineLevel="0" collapsed="false">
      <c r="A15" s="240" t="s">
        <v>182</v>
      </c>
      <c r="B15" s="241" t="s">
        <v>77</v>
      </c>
      <c r="C15" s="242"/>
      <c r="D15" s="243"/>
      <c r="E15" s="297" t="s">
        <v>279</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ASOCIACIÓN DE MUNICIPIO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 PARA LA PAZ</v>
      </c>
      <c r="C22" s="316"/>
      <c r="D22" s="317" t="n">
        <f aca="false">+D30+D38+D46</f>
        <v>1</v>
      </c>
      <c r="E22" s="318" t="s">
        <v>191</v>
      </c>
      <c r="F22" s="318"/>
      <c r="G22" s="318"/>
      <c r="H22" s="318"/>
      <c r="I22" s="319"/>
      <c r="J22" s="320" t="n">
        <v>0.5</v>
      </c>
      <c r="K22" s="321" t="str">
        <f aca="false">+B4</f>
        <v>ASOCIACIÓN DE MUNICIPIOS</v>
      </c>
      <c r="L22" s="322" t="str">
        <f aca="false">+B5</f>
        <v>NEW SINERGY SAS</v>
      </c>
      <c r="M22" s="322" t="str">
        <f aca="false">+B6</f>
        <v>RODRIGUEZ PALACIOS YDIN</v>
      </c>
      <c r="N22" s="323"/>
    </row>
    <row r="23" customFormat="false" ht="17.25" hidden="false" customHeight="false" outlineLevel="0" collapsed="false">
      <c r="A23" s="324" t="s">
        <v>192</v>
      </c>
      <c r="B23" s="325" t="n">
        <f aca="false">+B31*D30+B39*D38+B47*D46</f>
        <v>5126026558.1</v>
      </c>
      <c r="C23" s="325"/>
      <c r="D23" s="326"/>
      <c r="E23" s="327" t="s">
        <v>193</v>
      </c>
      <c r="F23" s="327"/>
      <c r="G23" s="327"/>
      <c r="H23" s="328" t="n">
        <f aca="false">+H31*D30+H39*D38+H47*D46</f>
        <v>15.767612572936</v>
      </c>
      <c r="I23" s="329" t="str">
        <f aca="false">IF(H23&gt;=1.2,"HABILITA","NO HABILITA")</f>
        <v>HABILITA</v>
      </c>
      <c r="J23" s="330" t="n">
        <f aca="false">1.2/2</f>
        <v>0.6</v>
      </c>
      <c r="K23" s="330" t="n">
        <f aca="false">+H31*J22</f>
        <v>7.22749594125805</v>
      </c>
      <c r="L23" s="330" t="n">
        <f aca="false">+H39*J22</f>
        <v>7.87289400085477</v>
      </c>
      <c r="M23" s="330" t="n">
        <f aca="false">+H47*J22</f>
        <v>18.4175086666667</v>
      </c>
      <c r="N23" s="323"/>
    </row>
    <row r="24" customFormat="false" ht="17.25" hidden="false" customHeight="false" outlineLevel="0" collapsed="false">
      <c r="A24" s="324" t="s">
        <v>194</v>
      </c>
      <c r="B24" s="325" t="n">
        <f aca="false">+B32*D30+B40*D38+B48*D46</f>
        <v>352485028.4</v>
      </c>
      <c r="C24" s="325"/>
      <c r="D24" s="331"/>
      <c r="E24" s="327" t="s">
        <v>195</v>
      </c>
      <c r="F24" s="327"/>
      <c r="G24" s="327"/>
      <c r="H24" s="332" t="n">
        <f aca="false">+H32*D30+H40*D38+H48*D46</f>
        <v>0.185987138271619</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951624172.8</v>
      </c>
      <c r="C25" s="325"/>
      <c r="D25" s="334"/>
      <c r="E25" s="327" t="s">
        <v>197</v>
      </c>
      <c r="F25" s="327"/>
      <c r="G25" s="335" t="n">
        <f aca="false">+B27*0.3</f>
        <v>4514400000</v>
      </c>
      <c r="H25" s="335" t="n">
        <f aca="false">+H33*D30+H41*D38+H49*D46</f>
        <v>4773541529.7</v>
      </c>
      <c r="I25" s="329" t="str">
        <f aca="false">IF(H25&gt;=G25,"HABILITA","NO HABILITA")</f>
        <v>HABILITA</v>
      </c>
      <c r="J25" s="336" t="n">
        <f aca="false">+G25/2</f>
        <v>2257200000</v>
      </c>
      <c r="K25" s="336" t="n">
        <f aca="false">+H33*J22</f>
        <v>2794052500.5</v>
      </c>
      <c r="L25" s="336" t="n">
        <f aca="false">+H41*J22</f>
        <v>983315500</v>
      </c>
      <c r="M25" s="336" t="n">
        <f aca="false">+H49*J22</f>
        <v>80628789</v>
      </c>
      <c r="N25" s="323"/>
    </row>
    <row r="26" customFormat="false" ht="17.25" hidden="false" customHeight="false" outlineLevel="0" collapsed="false">
      <c r="A26" s="324" t="s">
        <v>198</v>
      </c>
      <c r="B26" s="325" t="n">
        <f aca="false">+B34*D30+B42*D38+B50*D46</f>
        <v>5177591816.1</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OK</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ASOCIACIÓN DE MUNICIPIOS</v>
      </c>
      <c r="C30" s="278" t="s">
        <v>133</v>
      </c>
      <c r="D30" s="351" t="n">
        <f aca="false">+G4</f>
        <v>0.8</v>
      </c>
      <c r="J30" s="339"/>
      <c r="K30" s="344" t="n">
        <f aca="false">COUNTIF(K27:K29,"OK")</f>
        <v>2</v>
      </c>
      <c r="L30" s="344" t="n">
        <f aca="false">COUNTIF(L27:L29,"OK")</f>
        <v>1</v>
      </c>
      <c r="M30" s="344" t="n">
        <f aca="false">COUNTIF(M27:M29,"OK")</f>
        <v>1</v>
      </c>
      <c r="N30" s="323"/>
    </row>
    <row r="31" customFormat="false" ht="15" hidden="false" customHeight="false" outlineLevel="0" collapsed="false">
      <c r="A31" s="280" t="s">
        <v>192</v>
      </c>
      <c r="B31" s="352" t="n">
        <f aca="false">+CONSOLIDADO!P60</f>
        <v>6003423349</v>
      </c>
      <c r="C31" s="352"/>
      <c r="E31" s="278" t="s">
        <v>193</v>
      </c>
      <c r="H31" s="353" t="n">
        <f aca="false">+B31/B32</f>
        <v>14.4549918825161</v>
      </c>
      <c r="I31" s="278" t="str">
        <f aca="false">IF(H31&gt;=1.2,"HABILITA","NO HABILITA")</f>
        <v>HABILITA</v>
      </c>
      <c r="J31" s="339"/>
      <c r="K31" s="344" t="str">
        <f aca="false">IF(K30=2,K22)</f>
        <v>ASOCIACIÓN DE MUNICIPIOS</v>
      </c>
      <c r="L31" s="344" t="n">
        <f aca="false">IF(L30=2,L22)</f>
        <v>0</v>
      </c>
      <c r="M31" s="344" t="n">
        <f aca="false">IF(M30=2,M22)</f>
        <v>0</v>
      </c>
      <c r="N31" s="323"/>
    </row>
    <row r="32" customFormat="false" ht="15" hidden="false" customHeight="false" outlineLevel="0" collapsed="false">
      <c r="A32" s="280" t="s">
        <v>194</v>
      </c>
      <c r="B32" s="352" t="n">
        <f aca="false">+CONSOLIDADO!Q60</f>
        <v>415318348</v>
      </c>
      <c r="C32" s="352"/>
      <c r="E32" s="278" t="s">
        <v>195</v>
      </c>
      <c r="H32" s="218" t="n">
        <f aca="false">+B33/B34</f>
        <v>0.177515687922151</v>
      </c>
      <c r="I32" s="278" t="str">
        <f aca="false">IF(H32&lt;=70%,"HABILITA","NO HABILITA")</f>
        <v>HABILITA</v>
      </c>
    </row>
    <row r="33" customFormat="false" ht="15" hidden="false" customHeight="false" outlineLevel="0" collapsed="false">
      <c r="A33" s="280" t="s">
        <v>196</v>
      </c>
      <c r="B33" s="352" t="n">
        <f aca="false">+CONSOLIDADO!R60</f>
        <v>1076748966</v>
      </c>
      <c r="C33" s="352"/>
      <c r="E33" s="278" t="s">
        <v>197</v>
      </c>
      <c r="G33" s="245" t="n">
        <f aca="false">+B35*0.3</f>
        <v>4514400000</v>
      </c>
      <c r="H33" s="245" t="n">
        <f aca="false">(+B31-B32)</f>
        <v>5588105001</v>
      </c>
      <c r="I33" s="278" t="str">
        <f aca="false">IF(H33&gt;=G33,"HABILITA","NO HABILITA")</f>
        <v>HABILITA</v>
      </c>
    </row>
    <row r="34" customFormat="false" ht="15" hidden="false" customHeight="false" outlineLevel="0" collapsed="false">
      <c r="A34" s="280" t="s">
        <v>198</v>
      </c>
      <c r="B34" s="352" t="n">
        <f aca="false">+CONSOLIDADO!S60</f>
        <v>6065655259</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NEW SINERGY SAS</v>
      </c>
      <c r="C38" s="278" t="s">
        <v>133</v>
      </c>
      <c r="D38" s="351" t="n">
        <f aca="false">+G5</f>
        <v>0.15</v>
      </c>
    </row>
    <row r="39" customFormat="false" ht="15" hidden="false" customHeight="false" outlineLevel="0" collapsed="false">
      <c r="A39" s="280" t="s">
        <v>192</v>
      </c>
      <c r="B39" s="352" t="n">
        <f aca="false">+CONSOLIDADO!P61</f>
        <v>2100000000</v>
      </c>
      <c r="C39" s="352"/>
      <c r="E39" s="278" t="s">
        <v>193</v>
      </c>
      <c r="H39" s="353" t="n">
        <f aca="false">+B39/B40</f>
        <v>15.7457880017095</v>
      </c>
      <c r="I39" s="278" t="str">
        <f aca="false">IF(H39&gt;=1.2,"HABILITA","NO HABILITA")</f>
        <v>HABILITA</v>
      </c>
    </row>
    <row r="40" customFormat="false" ht="15" hidden="false" customHeight="false" outlineLevel="0" collapsed="false">
      <c r="A40" s="280" t="s">
        <v>194</v>
      </c>
      <c r="B40" s="352" t="n">
        <f aca="false">+CONSOLIDADO!Q61</f>
        <v>133369000</v>
      </c>
      <c r="C40" s="352"/>
      <c r="E40" s="278" t="s">
        <v>195</v>
      </c>
      <c r="H40" s="218" t="n">
        <f aca="false">+B41/B42</f>
        <v>0.285714285714286</v>
      </c>
      <c r="I40" s="278" t="str">
        <f aca="false">IF(H40&lt;=70%,"HABILITA","NO HABILITA")</f>
        <v>HABILITA</v>
      </c>
    </row>
    <row r="41" customFormat="false" ht="15" hidden="false" customHeight="false" outlineLevel="0" collapsed="false">
      <c r="A41" s="280" t="s">
        <v>196</v>
      </c>
      <c r="B41" s="352" t="n">
        <f aca="false">+CONSOLIDADO!R61</f>
        <v>600000000</v>
      </c>
      <c r="C41" s="352"/>
      <c r="E41" s="278" t="s">
        <v>197</v>
      </c>
      <c r="G41" s="245" t="n">
        <f aca="false">+B43*0.3</f>
        <v>4514400000</v>
      </c>
      <c r="H41" s="245" t="n">
        <f aca="false">(+B39-B40)</f>
        <v>1966631000</v>
      </c>
      <c r="I41" s="278" t="str">
        <f aca="false">IF(H41&gt;=G41,"HABILITA","NO HABILITA")</f>
        <v>NO HABILITA</v>
      </c>
    </row>
    <row r="42" customFormat="false" ht="15" hidden="false" customHeight="false" outlineLevel="0" collapsed="false">
      <c r="A42" s="280" t="s">
        <v>198</v>
      </c>
      <c r="B42" s="352" t="n">
        <f aca="false">+CONSOLIDADO!S61</f>
        <v>210000000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RODRIGUEZ PALACIOS YDIN</v>
      </c>
      <c r="C46" s="278" t="s">
        <v>133</v>
      </c>
      <c r="D46" s="351" t="n">
        <f aca="false">+G6</f>
        <v>0.05</v>
      </c>
    </row>
    <row r="47" customFormat="false" ht="15" hidden="false" customHeight="false" outlineLevel="0" collapsed="false">
      <c r="A47" s="280" t="s">
        <v>192</v>
      </c>
      <c r="B47" s="352" t="n">
        <f aca="false">+CONSOLIDADO!P62</f>
        <v>165757578</v>
      </c>
      <c r="C47" s="352"/>
      <c r="E47" s="278" t="s">
        <v>193</v>
      </c>
      <c r="H47" s="353" t="n">
        <f aca="false">+B47/B48</f>
        <v>36.8350173333333</v>
      </c>
      <c r="I47" s="278" t="str">
        <f aca="false">IF(H47&gt;=1.2,"HABILITA","NO HABILITA")</f>
        <v>HABILITA</v>
      </c>
    </row>
    <row r="48" customFormat="false" ht="15" hidden="false" customHeight="false" outlineLevel="0" collapsed="false">
      <c r="A48" s="280" t="s">
        <v>194</v>
      </c>
      <c r="B48" s="352" t="n">
        <f aca="false">+CONSOLIDADO!Q62</f>
        <v>4500000</v>
      </c>
      <c r="C48" s="352"/>
      <c r="E48" s="278" t="s">
        <v>195</v>
      </c>
      <c r="H48" s="218" t="n">
        <f aca="false">+B49/B50</f>
        <v>0.0223489015351004</v>
      </c>
      <c r="I48" s="278" t="str">
        <f aca="false">IF(H48&lt;=70%,"HABILITA","NO HABILITA")</f>
        <v>HABILITA</v>
      </c>
    </row>
    <row r="49" customFormat="false" ht="15" hidden="false" customHeight="false" outlineLevel="0" collapsed="false">
      <c r="A49" s="280" t="s">
        <v>196</v>
      </c>
      <c r="B49" s="352" t="n">
        <f aca="false">+CONSOLIDADO!R62</f>
        <v>4500000</v>
      </c>
      <c r="C49" s="352"/>
      <c r="E49" s="278" t="s">
        <v>197</v>
      </c>
      <c r="G49" s="245" t="n">
        <f aca="false">+B51*0.3</f>
        <v>4514400000</v>
      </c>
      <c r="H49" s="245" t="n">
        <f aca="false">(+B47-B48)</f>
        <v>161257578</v>
      </c>
      <c r="I49" s="278" t="str">
        <f aca="false">IF(H49&gt;=G49,"HABILITA","NO HABILITA")</f>
        <v>NO HABILITA</v>
      </c>
    </row>
    <row r="50" customFormat="false" ht="15" hidden="false" customHeight="false" outlineLevel="0" collapsed="false">
      <c r="A50" s="280" t="s">
        <v>198</v>
      </c>
      <c r="B50" s="352" t="n">
        <f aca="false">+CONSOLIDADO!S62</f>
        <v>201352178</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D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28" activeCellId="0" sqref="I28"/>
    </sheetView>
  </sheetViews>
  <sheetFormatPr defaultColWidth="10.96484375" defaultRowHeight="15" zeroHeight="false" outlineLevelRow="0" outlineLevelCol="0"/>
  <cols>
    <col collapsed="false" customWidth="true" hidden="false" outlineLevel="0" max="2" min="2" style="0" width="45.13"/>
  </cols>
  <sheetData>
    <row r="8" customFormat="false" ht="15" hidden="false" customHeight="true" outlineLevel="0" collapsed="false">
      <c r="B8" s="365" t="s">
        <v>280</v>
      </c>
      <c r="C8" s="365"/>
      <c r="D8" s="365"/>
    </row>
    <row r="10" customFormat="false" ht="15.75" hidden="false" customHeight="false" outlineLevel="0" collapsed="false"/>
    <row r="11" customFormat="false" ht="15.75" hidden="false" customHeight="true" outlineLevel="0" collapsed="false">
      <c r="B11" s="268" t="s">
        <v>281</v>
      </c>
      <c r="C11" s="269" t="str">
        <f aca="false">+'DATOS BASE DEL GRUPO'!A3</f>
        <v>GRUPO 11</v>
      </c>
      <c r="D11" s="269"/>
    </row>
    <row r="12" customFormat="false" ht="15.75" hidden="false" customHeight="false" outlineLevel="0" collapsed="false">
      <c r="B12" s="270" t="str">
        <f aca="false">+'HABILI FINANCIEROS CON PAZ 19'!B2</f>
        <v>CONSORCIO EN PAZ 2017</v>
      </c>
      <c r="C12" s="366" t="str">
        <f aca="false">+'HABILI FINANCIEROS CON PAZ 19'!J2</f>
        <v>NO HABILITADO</v>
      </c>
      <c r="D12" s="367"/>
    </row>
    <row r="13" customFormat="false" ht="15" hidden="true" customHeight="false" outlineLevel="0" collapsed="false">
      <c r="B13" s="273" t="e">
        <f aca="false">+#REF!</f>
        <v>#REF!</v>
      </c>
      <c r="C13" s="274" t="e">
        <f aca="false">+#REF!</f>
        <v>#REF!</v>
      </c>
      <c r="D13" s="255"/>
    </row>
    <row r="14" customFormat="false" ht="15" hidden="false" customHeight="false" outlineLevel="0" collapsed="false">
      <c r="B14" s="273" t="str">
        <f aca="false">+'HABILI FINANCIEROS UT CONSTR P'!B2</f>
        <v>UNION TEMPORAL CONSTRUYENDO PAZ</v>
      </c>
      <c r="C14" s="274" t="str">
        <f aca="false">+'HABILI FINANCIEROS UT CONSTR P'!J2</f>
        <v>NO HABILITADO</v>
      </c>
      <c r="D14" s="255"/>
    </row>
    <row r="15" customFormat="false" ht="15" hidden="false" customHeight="false" outlineLevel="0" collapsed="false">
      <c r="B15" s="273" t="str">
        <f aca="false">+'HABILI FINANCIEROS UT TRAB LLAN'!B2</f>
        <v>UNION TEMPORALTRABAJANDO POR LOS LLANOS</v>
      </c>
      <c r="C15" s="274" t="str">
        <f aca="false">+'HABILI FINANCIEROS UT TRAB LLAN'!J2</f>
        <v>NO HABILITADO</v>
      </c>
      <c r="D15" s="255"/>
    </row>
    <row r="16" customFormat="false" ht="15" hidden="false" customHeight="false" outlineLevel="0" collapsed="false">
      <c r="B16" s="273" t="str">
        <f aca="false">+'HABILI FINANCIEROS CON_INFRAEST'!B2</f>
        <v>CONSORCIO INFRAESTRUCTURA SOSTENIBLE</v>
      </c>
      <c r="C16" s="274" t="str">
        <f aca="false">+'HABILI FINANCIEROS CON_INFRAEST'!J2</f>
        <v>NO HABILITADO</v>
      </c>
      <c r="D16" s="255"/>
    </row>
    <row r="17" customFormat="false" ht="15" hidden="false" customHeight="false" outlineLevel="0" collapsed="false">
      <c r="B17" s="273" t="str">
        <f aca="false">+'HABILI FINANCIEROS CON_OBRAS PA'!B2</f>
        <v>CONSORCIO OBRAS PARA LA PAZ</v>
      </c>
      <c r="C17" s="274" t="str">
        <f aca="false">+'HABILI FINANCIEROS CON_OBRAS PA'!J2</f>
        <v>NO HABILITADO</v>
      </c>
      <c r="D17" s="255"/>
    </row>
    <row r="18" customFormat="false" ht="15" hidden="false" customHeight="false" outlineLevel="0" collapsed="false">
      <c r="B18" s="273" t="str">
        <f aca="false">+'HABILI FINANCIEROS CON_DISCEP E'!B2</f>
        <v>CONSORCIO DISCEP EGUAPSAGRO 2017</v>
      </c>
      <c r="C18" s="274" t="str">
        <f aca="false">+'HABILI FINANCIEROS CON_DISCEP E'!J2</f>
        <v>NO HABILITADO</v>
      </c>
      <c r="D18" s="255"/>
    </row>
    <row r="19" customFormat="false" ht="15" hidden="false" customHeight="false" outlineLevel="0" collapsed="false">
      <c r="B19" s="273" t="str">
        <f aca="false">+'HABILI FINANCIEROS UT CONSTRUYE'!B2</f>
        <v>UNION TEMPRAL CONSTRUYENDO FUTURO</v>
      </c>
      <c r="C19" s="274" t="str">
        <f aca="false">+'HABILI FINANCIEROS UT CONSTRUYE'!J2</f>
        <v>NO HABILITADO</v>
      </c>
      <c r="D19" s="255"/>
    </row>
    <row r="20" customFormat="false" ht="15" hidden="false" customHeight="false" outlineLevel="0" collapsed="false">
      <c r="B20" s="368" t="str">
        <f aca="false">+'HABILI FINANCIEROS UT CUMARE'!B2</f>
        <v>UNION TEMPORAL CUMARE</v>
      </c>
      <c r="C20" s="274" t="str">
        <f aca="false">+'HABILI FINANCIEROS UT CUMARE'!J2</f>
        <v>NO HABILITADO</v>
      </c>
      <c r="D20" s="255"/>
    </row>
    <row r="21" customFormat="false" ht="15" hidden="false" customHeight="false" outlineLevel="0" collapsed="false">
      <c r="B21" s="368" t="str">
        <f aca="false">+'HABILI FINANCIEROS UT PIC MACAR'!B2</f>
        <v>UNION TEMPORAL PIC MACARENA GUAVIARE</v>
      </c>
      <c r="C21" s="274" t="str">
        <f aca="false">+'HABILI FINANCIEROS UT PIC MACAR'!J2</f>
        <v>NO HABILITADO</v>
      </c>
      <c r="D21" s="255"/>
    </row>
    <row r="22" customFormat="false" ht="15" hidden="false" customHeight="false" outlineLevel="0" collapsed="false">
      <c r="B22" s="368" t="str">
        <f aca="false">+'HABILI FINANCIEROS UT GEST COMU'!B2</f>
        <v>UNION TEMPORAL GESTIÓN COMUNITARIO</v>
      </c>
      <c r="C22" s="274" t="str">
        <f aca="false">+'HABILI FINANCIEROS UT GEST COMU'!J2</f>
        <v>NO HABILITADO</v>
      </c>
      <c r="D22" s="255"/>
    </row>
    <row r="23" customFormat="false" ht="15" hidden="false" customHeight="false" outlineLevel="0" collapsed="false">
      <c r="B23" s="368" t="str">
        <f aca="false">+'HABILI FINANCIEROS CON_MACARENA'!B2</f>
        <v>CONSORCIO MACARENA 1107</v>
      </c>
      <c r="C23" s="274" t="str">
        <f aca="false">+'HABILI FINANCIEROS CON_MACARENA'!J2</f>
        <v>HABILITADO</v>
      </c>
      <c r="D23" s="255"/>
    </row>
    <row r="24" customFormat="false" ht="15" hidden="false" customHeight="false" outlineLevel="0" collapsed="false">
      <c r="B24" s="368" t="str">
        <f aca="false">+'HABILI FINANCIEROS CO_CONSTRUY '!B2</f>
        <v>CONSORCIO CONSTRUYENDO FUTURO</v>
      </c>
      <c r="C24" s="274" t="str">
        <f aca="false">+'HABILI FINANCIEROS CO_CONSTRUY '!J2</f>
        <v>NO HABILITADO</v>
      </c>
      <c r="D24" s="255"/>
    </row>
    <row r="25" customFormat="false" ht="15" hidden="false" customHeight="false" outlineLevel="0" collapsed="false">
      <c r="B25" s="368" t="str">
        <f aca="false">+'HABILI FINANCIEROS CON_PROYECTO'!B2</f>
        <v>CONSORCIO PROYECTOS MACARENA GUAVIARE</v>
      </c>
      <c r="C25" s="274" t="str">
        <f aca="false">+'HABILI FINANCIEROS CON_PROYECTO'!J2</f>
        <v>NO HABILITADO</v>
      </c>
      <c r="D25" s="255"/>
    </row>
    <row r="26" customFormat="false" ht="15" hidden="false" customHeight="false" outlineLevel="0" collapsed="false">
      <c r="B26" s="368" t="str">
        <f aca="false">+'HABILI FINANCIEROS UT PARA PAZ'!B2</f>
        <v>UNION TEMPORAL PARA LA PAZ</v>
      </c>
      <c r="C26" s="274" t="str">
        <f aca="false">+'HABILI FINANCIEROS UT PARA PAZ'!J2</f>
        <v>NO HABILITADO</v>
      </c>
      <c r="D26" s="255"/>
    </row>
    <row r="27" customFormat="false" ht="15.75" hidden="false" customHeight="false" outlineLevel="0" collapsed="false">
      <c r="B27" s="275"/>
      <c r="C27" s="276"/>
      <c r="D27" s="277"/>
    </row>
  </sheetData>
  <sheetProtection sheet="true" password="cce3"/>
  <mergeCells count="2">
    <mergeCell ref="B8:D8"/>
    <mergeCell ref="C11:D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41796875" defaultRowHeight="15" zeroHeight="false" outlineLevelRow="0" outlineLevelCol="0"/>
  <cols>
    <col collapsed="false" customWidth="true" hidden="false" outlineLevel="0" max="1" min="1" style="52" width="18.41"/>
    <col collapsed="false" customWidth="true" hidden="false" outlineLevel="0" max="2" min="2" style="52" width="16.7"/>
    <col collapsed="false" customWidth="false" hidden="false" outlineLevel="0" max="3" min="3" style="52" width="11.42"/>
    <col collapsed="false" customWidth="true" hidden="false" outlineLevel="0" max="4" min="4" style="52" width="4.41"/>
    <col collapsed="false" customWidth="false" hidden="false" outlineLevel="0" max="257" min="5" style="52" width="11.42"/>
  </cols>
  <sheetData>
    <row r="1" customFormat="false" ht="15" hidden="false" customHeight="false" outlineLevel="0" collapsed="false">
      <c r="A1" s="53" t="s">
        <v>26</v>
      </c>
      <c r="B1" s="54" t="n">
        <v>737717</v>
      </c>
      <c r="D1" s="55" t="s">
        <v>27</v>
      </c>
      <c r="E1" s="55"/>
      <c r="F1" s="55"/>
      <c r="G1" s="56" t="n">
        <v>43090</v>
      </c>
      <c r="H1" s="57" t="s">
        <v>28</v>
      </c>
    </row>
    <row r="2" customFormat="false" ht="15" hidden="false" customHeight="false" outlineLevel="0" collapsed="false">
      <c r="A2" s="53"/>
      <c r="B2" s="54"/>
      <c r="D2" s="55" t="s">
        <v>29</v>
      </c>
      <c r="E2" s="55"/>
      <c r="F2" s="55"/>
      <c r="G2" s="56" t="n">
        <v>43210</v>
      </c>
      <c r="H2" s="57"/>
    </row>
    <row r="3" customFormat="false" ht="15" hidden="false" customHeight="true" outlineLevel="0" collapsed="false">
      <c r="A3" s="58" t="str">
        <f aca="false">+CONSOLIDADO!AD5</f>
        <v>GRUPO 11</v>
      </c>
      <c r="B3" s="59" t="str">
        <f aca="false">+CONSOLIDADO!AD1</f>
        <v>MACARENA GUAVIARE</v>
      </c>
      <c r="C3" s="59"/>
      <c r="D3" s="59"/>
      <c r="E3" s="59"/>
    </row>
    <row r="4" customFormat="false" ht="15" hidden="false" customHeight="false" outlineLevel="0" collapsed="false">
      <c r="A4" s="58" t="s">
        <v>30</v>
      </c>
      <c r="B4" s="60" t="n">
        <f aca="false">+CONSOLIDADO!AD2</f>
        <v>15048000000</v>
      </c>
    </row>
    <row r="5" customFormat="false" ht="15" hidden="false" customHeight="false" outlineLevel="0" collapsed="false">
      <c r="A5" s="52" t="s">
        <v>31</v>
      </c>
      <c r="B5" s="61" t="n">
        <f aca="false">+B20</f>
        <v>16318</v>
      </c>
      <c r="C5" s="52" t="s">
        <v>32</v>
      </c>
    </row>
    <row r="6" customFormat="false" ht="15" hidden="false" customHeight="false" outlineLevel="0" collapsed="false">
      <c r="A6" s="52" t="s">
        <v>33</v>
      </c>
      <c r="B6" s="61" t="n">
        <f aca="false">+C20</f>
        <v>6119</v>
      </c>
      <c r="C6" s="52" t="s">
        <v>32</v>
      </c>
    </row>
    <row r="7" customFormat="false" ht="15.75" hidden="false" customHeight="false" outlineLevel="0" collapsed="false"/>
    <row r="8" customFormat="false" ht="24" hidden="false" customHeight="true" outlineLevel="0" collapsed="false">
      <c r="A8" s="62" t="s">
        <v>34</v>
      </c>
      <c r="B8" s="63" t="s">
        <v>35</v>
      </c>
      <c r="C8" s="63"/>
      <c r="E8" s="64" t="s">
        <v>36</v>
      </c>
      <c r="F8" s="64"/>
      <c r="G8" s="64"/>
    </row>
    <row r="9" customFormat="false" ht="16.5" hidden="false" customHeight="false" outlineLevel="0" collapsed="false">
      <c r="A9" s="62"/>
      <c r="B9" s="65" t="s">
        <v>37</v>
      </c>
      <c r="C9" s="66" t="s">
        <v>38</v>
      </c>
      <c r="E9" s="67" t="s">
        <v>39</v>
      </c>
      <c r="F9" s="68" t="s">
        <v>40</v>
      </c>
      <c r="G9" s="69" t="s">
        <v>41</v>
      </c>
      <c r="H9" s="70" t="s">
        <v>42</v>
      </c>
      <c r="I9" s="71" t="str">
        <f aca="false">+A3</f>
        <v>GRUPO 11</v>
      </c>
    </row>
    <row r="10" customFormat="false" ht="16.5" hidden="false" customHeight="false" outlineLevel="0" collapsed="false">
      <c r="A10" s="72" t="n">
        <v>1</v>
      </c>
      <c r="B10" s="73" t="n">
        <v>6119</v>
      </c>
      <c r="C10" s="74" t="n">
        <v>2295</v>
      </c>
      <c r="E10" s="75" t="e">
        <f aca="false">+'CALIFICACION PRECIO'!L5</f>
        <v>#REF!</v>
      </c>
      <c r="F10" s="76" t="e">
        <f aca="false">+'CALIFICACION PRECIO'!M5</f>
        <v>#REF!</v>
      </c>
      <c r="G10" s="77" t="e">
        <f aca="false">+'CALIFICACION PRECIO'!N5</f>
        <v>#REF!</v>
      </c>
      <c r="H10" s="78" t="str">
        <f aca="false">+CONSOLIDADO!A39</f>
        <v>UNION TEMPORAL PIC MACARENA GUAVIARE</v>
      </c>
      <c r="I10" s="79" t="n">
        <v>0.18</v>
      </c>
    </row>
    <row r="11" customFormat="false" ht="15.75" hidden="false" customHeight="false" outlineLevel="0" collapsed="false">
      <c r="A11" s="80" t="n">
        <f aca="false">+A10+1</f>
        <v>2</v>
      </c>
      <c r="B11" s="81" t="n">
        <v>1360</v>
      </c>
      <c r="C11" s="82" t="n">
        <v>510</v>
      </c>
      <c r="E11" s="83" t="e">
        <f aca="false">+'CALIFICACION PRECIO'!L6</f>
        <v>#REF!</v>
      </c>
      <c r="F11" s="84" t="e">
        <f aca="false">+'CALIFICACION PRECIO'!M6</f>
        <v>#REF!</v>
      </c>
      <c r="G11" s="85" t="e">
        <f aca="false">+'CALIFICACION PRECIO'!N6</f>
        <v>#REF!</v>
      </c>
      <c r="H11" s="86" t="e">
        <f aca="false">+#REF!</f>
        <v>#REF!</v>
      </c>
      <c r="I11" s="87" t="n">
        <v>0.225</v>
      </c>
    </row>
    <row r="12" customFormat="false" ht="15.75" hidden="false" customHeight="false" outlineLevel="0" collapsed="false">
      <c r="A12" s="80" t="n">
        <f aca="false">+A11+1</f>
        <v>3</v>
      </c>
      <c r="B12" s="81" t="n">
        <v>16318</v>
      </c>
      <c r="C12" s="82" t="n">
        <v>6119</v>
      </c>
      <c r="E12" s="83" t="e">
        <f aca="false">+'CALIFICACION PRECIO'!L7</f>
        <v>#REF!</v>
      </c>
      <c r="F12" s="84" t="e">
        <f aca="false">+'CALIFICACION PRECIO'!M7</f>
        <v>#REF!</v>
      </c>
      <c r="G12" s="85" t="e">
        <f aca="false">+'CALIFICACION PRECIO'!N7</f>
        <v>#REF!</v>
      </c>
      <c r="H12" s="86" t="str">
        <f aca="false">+CONSOLIDADO!A55</f>
        <v>CONSORCIO PROYECTOS MACARENA GUAVIARE</v>
      </c>
      <c r="I12" s="87" t="n">
        <v>0.23</v>
      </c>
    </row>
    <row r="13" customFormat="false" ht="15.75" hidden="false" customHeight="false" outlineLevel="0" collapsed="false">
      <c r="A13" s="80" t="n">
        <f aca="false">+A12+1</f>
        <v>4</v>
      </c>
      <c r="B13" s="81" t="n">
        <v>4080</v>
      </c>
      <c r="C13" s="82" t="n">
        <v>1530</v>
      </c>
      <c r="E13" s="83" t="e">
        <f aca="false">+'CALIFICACION PRECIO'!L8</f>
        <v>#REF!</v>
      </c>
      <c r="F13" s="84" t="e">
        <f aca="false">+'CALIFICACION PRECIO'!M8</f>
        <v>#REF!</v>
      </c>
      <c r="G13" s="85" t="e">
        <f aca="false">+'CALIFICACION PRECIO'!N8</f>
        <v>#REF!</v>
      </c>
      <c r="H13" s="86" t="str">
        <f aca="false">+CONSOLIDADO!A23</f>
        <v>CONSORCIO OBRAS PARA LA PAZ</v>
      </c>
      <c r="I13" s="87" t="n">
        <v>0.24</v>
      </c>
    </row>
    <row r="14" customFormat="false" ht="16.5" hidden="false" customHeight="false" outlineLevel="0" collapsed="false">
      <c r="A14" s="80" t="n">
        <f aca="false">+A13+1</f>
        <v>5</v>
      </c>
      <c r="B14" s="81" t="n">
        <v>6119</v>
      </c>
      <c r="C14" s="82" t="n">
        <v>2295</v>
      </c>
      <c r="E14" s="88" t="e">
        <f aca="false">+'CALIFICACION PRECIO'!L9</f>
        <v>#REF!</v>
      </c>
      <c r="F14" s="89" t="e">
        <f aca="false">+'CALIFICACION PRECIO'!M9</f>
        <v>#REF!</v>
      </c>
      <c r="G14" s="90" t="e">
        <f aca="false">+'CALIFICACION PRECIO'!N9</f>
        <v>#REF!</v>
      </c>
      <c r="H14" s="91" t="e">
        <f aca="false">+#REF!</f>
        <v>#REF!</v>
      </c>
      <c r="I14" s="92" t="n">
        <v>0.213</v>
      </c>
    </row>
    <row r="15" customFormat="false" ht="16.5" hidden="false" customHeight="false" outlineLevel="0" collapsed="false">
      <c r="A15" s="80" t="n">
        <f aca="false">+A14+1</f>
        <v>6</v>
      </c>
      <c r="B15" s="81" t="n">
        <v>2040</v>
      </c>
      <c r="C15" s="82" t="n">
        <v>765</v>
      </c>
      <c r="E15" s="88" t="e">
        <f aca="false">+'CALIFICACION PRECIO'!L10</f>
        <v>#REF!</v>
      </c>
      <c r="F15" s="89" t="e">
        <f aca="false">+'CALIFICACION PRECIO'!M10</f>
        <v>#REF!</v>
      </c>
      <c r="G15" s="90" t="e">
        <f aca="false">+'CALIFICACION PRECIO'!N10</f>
        <v>#REF!</v>
      </c>
      <c r="H15" s="91" t="str">
        <f aca="false">+CONSOLIDADO!A19</f>
        <v>CONSORCIO INFRAESTRUCTURA SOSTENIBLE</v>
      </c>
      <c r="I15" s="92" t="n">
        <v>0.213</v>
      </c>
    </row>
    <row r="16" customFormat="false" ht="16.5" hidden="false" customHeight="false" outlineLevel="0" collapsed="false">
      <c r="A16" s="80" t="n">
        <f aca="false">+A15+1</f>
        <v>7</v>
      </c>
      <c r="B16" s="81" t="n">
        <v>18358</v>
      </c>
      <c r="C16" s="82" t="n">
        <v>6884</v>
      </c>
      <c r="E16" s="88" t="e">
        <f aca="false">+'CALIFICACION PRECIO'!L11</f>
        <v>#REF!</v>
      </c>
      <c r="F16" s="89" t="e">
        <f aca="false">+'CALIFICACION PRECIO'!M11</f>
        <v>#REF!</v>
      </c>
      <c r="G16" s="90" t="e">
        <f aca="false">+'CALIFICACION PRECIO'!N11</f>
        <v>#REF!</v>
      </c>
      <c r="H16" s="91" t="str">
        <f aca="false">+CONSOLIDADO!A7</f>
        <v>CONSORCIO EN PAZ 2017</v>
      </c>
      <c r="I16" s="92" t="n">
        <v>0.213</v>
      </c>
    </row>
    <row r="17" customFormat="false" ht="16.5" hidden="false" customHeight="false" outlineLevel="0" collapsed="false">
      <c r="A17" s="80" t="n">
        <f aca="false">+A16+1</f>
        <v>8</v>
      </c>
      <c r="B17" s="81" t="n">
        <v>8159</v>
      </c>
      <c r="C17" s="82" t="n">
        <v>3060</v>
      </c>
      <c r="E17" s="88" t="e">
        <f aca="false">+'CALIFICACION PRECIO'!L12</f>
        <v>#REF!</v>
      </c>
      <c r="F17" s="89" t="e">
        <f aca="false">+'CALIFICACION PRECIO'!M12</f>
        <v>#REF!</v>
      </c>
      <c r="G17" s="90" t="e">
        <f aca="false">+'CALIFICACION PRECIO'!N12</f>
        <v>#REF!</v>
      </c>
      <c r="H17" s="91" t="str">
        <f aca="false">+CONSOLIDADO!A51</f>
        <v>UNION TEMPRAL CONSTRUYENDO FUTURO</v>
      </c>
      <c r="I17" s="92" t="n">
        <v>0.213</v>
      </c>
    </row>
    <row r="18" customFormat="false" ht="16.5" hidden="false" customHeight="false" outlineLevel="0" collapsed="false">
      <c r="A18" s="80" t="n">
        <f aca="false">+A17+1</f>
        <v>9</v>
      </c>
      <c r="B18" s="81" t="n">
        <v>12239</v>
      </c>
      <c r="C18" s="82" t="n">
        <v>4590</v>
      </c>
      <c r="E18" s="88" t="e">
        <f aca="false">+'CALIFICACION PRECIO'!L13</f>
        <v>#REF!</v>
      </c>
      <c r="F18" s="89" t="e">
        <f aca="false">+'CALIFICACION PRECIO'!M13</f>
        <v>#REF!</v>
      </c>
      <c r="G18" s="90" t="e">
        <f aca="false">+'CALIFICACION PRECIO'!N13</f>
        <v>#REF!</v>
      </c>
      <c r="H18" s="91" t="str">
        <f aca="false">+CONSOLIDADO!A31</f>
        <v>CONSORCIO CONSTRUYENDO FUTURO</v>
      </c>
      <c r="I18" s="92" t="n">
        <v>0.213</v>
      </c>
    </row>
    <row r="19" customFormat="false" ht="16.5" hidden="false" customHeight="false" outlineLevel="0" collapsed="false">
      <c r="A19" s="80" t="n">
        <f aca="false">+A18+1</f>
        <v>10</v>
      </c>
      <c r="B19" s="81" t="n">
        <v>10199</v>
      </c>
      <c r="C19" s="82" t="n">
        <v>3825</v>
      </c>
      <c r="E19" s="88" t="e">
        <f aca="false">+'CALIFICACION PRECIO'!L14</f>
        <v>#REF!</v>
      </c>
      <c r="F19" s="89" t="e">
        <f aca="false">+'CALIFICACION PRECIO'!M14</f>
        <v>#REF!</v>
      </c>
      <c r="G19" s="90" t="e">
        <f aca="false">+'CALIFICACION PRECIO'!N14</f>
        <v>#REF!</v>
      </c>
      <c r="H19" s="91" t="str">
        <f aca="false">+CONSOLIDADO!A11</f>
        <v>UNION TEMPORAL CONSTRUYENDO PAZ</v>
      </c>
      <c r="I19" s="92" t="n">
        <v>0.213</v>
      </c>
    </row>
    <row r="20" customFormat="false" ht="16.5" hidden="false" customHeight="false" outlineLevel="0" collapsed="false">
      <c r="A20" s="93" t="n">
        <f aca="false">+A19+1</f>
        <v>11</v>
      </c>
      <c r="B20" s="94" t="n">
        <v>16318</v>
      </c>
      <c r="C20" s="95" t="n">
        <v>6119</v>
      </c>
      <c r="E20" s="88" t="e">
        <f aca="false">+'CALIFICACION PRECIO'!L15</f>
        <v>#REF!</v>
      </c>
      <c r="F20" s="89" t="e">
        <f aca="false">+'CALIFICACION PRECIO'!M15</f>
        <v>#REF!</v>
      </c>
      <c r="G20" s="90" t="e">
        <f aca="false">+'CALIFICACION PRECIO'!N15</f>
        <v>#REF!</v>
      </c>
      <c r="H20" s="91" t="str">
        <f aca="false">+CONSOLIDADO!A35</f>
        <v>UNION TEMPORAL CUMARE</v>
      </c>
      <c r="I20" s="92" t="n">
        <v>0.213</v>
      </c>
    </row>
    <row r="21" customFormat="false" ht="16.5" hidden="false" customHeight="false" outlineLevel="0" collapsed="false">
      <c r="E21" s="88" t="e">
        <f aca="false">+'CALIFICACION PRECIO'!L16</f>
        <v>#REF!</v>
      </c>
      <c r="F21" s="89" t="e">
        <f aca="false">+'CALIFICACION PRECIO'!M16</f>
        <v>#REF!</v>
      </c>
      <c r="G21" s="90" t="e">
        <f aca="false">+'CALIFICACION PRECIO'!N16</f>
        <v>#REF!</v>
      </c>
      <c r="H21" s="91" t="str">
        <f aca="false">+CONSOLIDADO!A27</f>
        <v>CONSORCIO DISCEP EGUAPSAGRO 2017</v>
      </c>
      <c r="I21" s="92" t="n">
        <v>0.213</v>
      </c>
    </row>
    <row r="22" customFormat="false" ht="16.5" hidden="false" customHeight="false" outlineLevel="0" collapsed="false">
      <c r="E22" s="88" t="e">
        <f aca="false">+'CALIFICACION PRECIO'!L17</f>
        <v>#REF!</v>
      </c>
      <c r="F22" s="89" t="e">
        <f aca="false">+'CALIFICACION PRECIO'!M17</f>
        <v>#REF!</v>
      </c>
      <c r="G22" s="90" t="e">
        <f aca="false">+'CALIFICACION PRECIO'!N17</f>
        <v>#REF!</v>
      </c>
      <c r="H22" s="91" t="str">
        <f aca="false">+CONSOLIDADO!A59</f>
        <v>UNION TEMPORAL PARA LA PAZ</v>
      </c>
      <c r="I22" s="92" t="n">
        <v>0.213</v>
      </c>
    </row>
    <row r="23" customFormat="false" ht="16.5" hidden="false" customHeight="false" outlineLevel="0" collapsed="false">
      <c r="E23" s="88" t="e">
        <f aca="false">+'CALIFICACION PRECIO'!L18</f>
        <v>#REF!</v>
      </c>
      <c r="F23" s="89" t="e">
        <f aca="false">+'CALIFICACION PRECIO'!M18</f>
        <v>#REF!</v>
      </c>
      <c r="G23" s="90" t="e">
        <f aca="false">+'CALIFICACION PRECIO'!N18</f>
        <v>#REF!</v>
      </c>
      <c r="H23" s="91" t="str">
        <f aca="false">+CONSOLIDADO!A15</f>
        <v>UNION TEMPORALTRABAJANDO POR LOS LLANOS</v>
      </c>
      <c r="I23" s="92" t="n">
        <v>0.213</v>
      </c>
    </row>
    <row r="24" customFormat="false" ht="16.5" hidden="false" customHeight="false" outlineLevel="0" collapsed="false">
      <c r="E24" s="88" t="e">
        <f aca="false">+'CALIFICACION PRECIO'!L19</f>
        <v>#REF!</v>
      </c>
      <c r="F24" s="89" t="e">
        <f aca="false">+'CALIFICACION PRECIO'!M19</f>
        <v>#REF!</v>
      </c>
      <c r="G24" s="90" t="e">
        <f aca="false">+'CALIFICACION PRECIO'!N19</f>
        <v>#REF!</v>
      </c>
      <c r="H24" s="91" t="str">
        <f aca="false">+CONSOLIDADO!A43</f>
        <v>UNION TEMPORAL GESTIÓN COMUNITARIO</v>
      </c>
      <c r="I24" s="92" t="n">
        <v>0.213</v>
      </c>
    </row>
    <row r="25" customFormat="false" ht="16.5" hidden="false" customHeight="false" outlineLevel="0" collapsed="false">
      <c r="E25" s="88" t="e">
        <f aca="false">+'CALIFICACION PRECIO'!L20</f>
        <v>#REF!</v>
      </c>
      <c r="F25" s="89" t="e">
        <f aca="false">+'CALIFICACION PRECIO'!M20</f>
        <v>#REF!</v>
      </c>
      <c r="G25" s="90" t="e">
        <f aca="false">+'CALIFICACION PRECIO'!N20</f>
        <v>#REF!</v>
      </c>
      <c r="H25" s="91" t="str">
        <f aca="false">+CONSOLIDADO!A47</f>
        <v>CONSORCIO MACARENA 1107</v>
      </c>
      <c r="I25" s="92" t="n">
        <v>0.213</v>
      </c>
    </row>
  </sheetData>
  <mergeCells count="5">
    <mergeCell ref="H1:H2"/>
    <mergeCell ref="B3:E3"/>
    <mergeCell ref="A8:A9"/>
    <mergeCell ref="B8:C8"/>
    <mergeCell ref="E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3" activeCellId="0" sqref="B453"/>
    </sheetView>
  </sheetViews>
  <sheetFormatPr defaultColWidth="11.41796875" defaultRowHeight="15" zeroHeight="false" outlineLevelRow="0" outlineLevelCol="0"/>
  <cols>
    <col collapsed="false" customWidth="true" hidden="false" outlineLevel="0" max="1" min="1" style="278" width="59.13"/>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13"/>
    <col collapsed="false" customWidth="true" hidden="false" outlineLevel="0" max="9" min="9" style="278" width="16.84"/>
    <col collapsed="false" customWidth="true" hidden="false" outlineLevel="0" max="10" min="10" style="278" width="15.56"/>
    <col collapsed="false" customWidth="true" hidden="false" outlineLevel="0" max="11" min="11" style="278" width="14.85"/>
    <col collapsed="false" customWidth="true" hidden="false" outlineLevel="0" max="12" min="12" style="278" width="5.56"/>
    <col collapsed="false" customWidth="true" hidden="false" outlineLevel="0" max="13" min="13" style="278" width="15.56"/>
    <col collapsed="false" customWidth="true" hidden="false" outlineLevel="0" max="14" min="14" style="278" width="12.7"/>
    <col collapsed="false" customWidth="false" hidden="false" outlineLevel="0" max="257" min="15" style="278" width="11.42"/>
  </cols>
  <sheetData>
    <row r="1" s="279" customFormat="true" ht="15" hidden="false" customHeight="false" outlineLevel="0" collapsed="false">
      <c r="A1" s="279" t="s">
        <v>282</v>
      </c>
      <c r="K1" s="278"/>
    </row>
    <row r="2" customFormat="false" ht="25.5" hidden="false" customHeight="true" outlineLevel="0" collapsed="false">
      <c r="A2" s="280" t="s">
        <v>129</v>
      </c>
      <c r="B2" s="281" t="str">
        <f aca="false">+CONSOLIDADO!A39</f>
        <v>UNION TEMPORAL PIC MACARENA GUAVIARE</v>
      </c>
      <c r="C2" s="281"/>
      <c r="D2" s="281"/>
      <c r="E2" s="281"/>
      <c r="F2" s="281"/>
      <c r="G2" s="282"/>
      <c r="I2" s="283" t="s">
        <v>130</v>
      </c>
      <c r="J2" s="284" t="str">
        <f aca="false">IF(J4&gt;0,"NO HABILITADO","HABILITADO")</f>
        <v>NO HABILITADO</v>
      </c>
    </row>
    <row r="3" customFormat="false" ht="15" hidden="false" customHeight="false" outlineLevel="0" collapsed="false">
      <c r="A3" s="280" t="str">
        <f aca="false">+'DATOS BASE DEL GRUPO'!A3</f>
        <v>GRUPO 11</v>
      </c>
      <c r="B3" s="369" t="str">
        <f aca="false">+'DATOS BASE DEL GRUPO'!B3</f>
        <v>MACARENA GUAVIARE</v>
      </c>
      <c r="C3" s="52"/>
      <c r="D3" s="261"/>
      <c r="E3" s="261"/>
      <c r="F3" s="261"/>
      <c r="G3" s="282"/>
      <c r="I3" s="280" t="s">
        <v>131</v>
      </c>
      <c r="J3" s="278" t="n">
        <f aca="false">COUNTIF(H9:H13,"SI")</f>
        <v>3</v>
      </c>
    </row>
    <row r="4" customFormat="false" ht="15" hidden="false" customHeight="false" outlineLevel="0" collapsed="false">
      <c r="A4" s="280" t="s">
        <v>132</v>
      </c>
      <c r="B4" s="261" t="str">
        <f aca="false">+CONSOLIDADO!C40</f>
        <v>FUNDACIÓN BIEN ESTAR</v>
      </c>
      <c r="C4" s="261"/>
      <c r="D4" s="261"/>
      <c r="E4" s="216"/>
      <c r="F4" s="217"/>
      <c r="G4" s="218"/>
      <c r="H4" s="212"/>
      <c r="I4" s="280" t="s">
        <v>134</v>
      </c>
      <c r="J4" s="278" t="n">
        <f aca="false">COUNTIF(H9:H13,"NO")</f>
        <v>2</v>
      </c>
    </row>
    <row r="5" customFormat="false" ht="15" hidden="false" customHeight="false" outlineLevel="0" collapsed="false">
      <c r="A5" s="280" t="s">
        <v>135</v>
      </c>
      <c r="B5" s="261" t="str">
        <f aca="false">+CONSOLIDADO!C41</f>
        <v>ABA INGENIEROS CIVILES S.A.S.</v>
      </c>
      <c r="C5" s="261"/>
      <c r="D5" s="261"/>
      <c r="E5" s="212"/>
      <c r="F5" s="219"/>
      <c r="G5" s="218"/>
      <c r="H5" s="220"/>
      <c r="I5" s="280" t="s">
        <v>136</v>
      </c>
      <c r="J5" s="278" t="n">
        <f aca="false">COUNTIF(H9:H13,"N/A")</f>
        <v>0</v>
      </c>
    </row>
    <row r="6" customFormat="false" ht="15" hidden="false" customHeight="false" outlineLevel="0" collapsed="false">
      <c r="A6" s="280" t="s">
        <v>137</v>
      </c>
      <c r="B6" s="261" t="str">
        <f aca="false">+CONSOLIDADO!C42</f>
        <v>ROLAND MARTINEZ GAMEZ</v>
      </c>
      <c r="C6" s="261"/>
      <c r="D6" s="261"/>
      <c r="E6" s="212"/>
      <c r="F6" s="219"/>
      <c r="G6" s="218"/>
      <c r="H6" s="212"/>
      <c r="I6" s="282"/>
      <c r="J6" s="282"/>
      <c r="K6" s="282"/>
    </row>
    <row r="7" customFormat="false" ht="15.75" hidden="false" customHeight="false" outlineLevel="0" collapsed="false">
      <c r="B7" s="285"/>
      <c r="C7" s="285"/>
      <c r="D7" s="285"/>
      <c r="E7" s="282"/>
      <c r="F7" s="282"/>
      <c r="G7" s="282"/>
      <c r="H7" s="282"/>
      <c r="I7" s="282"/>
      <c r="J7" s="282"/>
      <c r="K7" s="282"/>
    </row>
    <row r="8" s="291" customFormat="true" ht="15.75" hidden="false" customHeight="true" outlineLevel="0" collapsed="false">
      <c r="A8" s="370" t="s">
        <v>138</v>
      </c>
      <c r="B8" s="288" t="s">
        <v>141</v>
      </c>
      <c r="C8" s="288"/>
      <c r="D8" s="288"/>
      <c r="E8" s="288"/>
      <c r="F8" s="288"/>
      <c r="G8" s="288"/>
      <c r="H8" s="371" t="s">
        <v>142</v>
      </c>
    </row>
    <row r="9" customFormat="false" ht="30" hidden="false" customHeight="true" outlineLevel="0" collapsed="false">
      <c r="A9" s="372" t="s">
        <v>283</v>
      </c>
      <c r="B9" s="373" t="s">
        <v>284</v>
      </c>
      <c r="C9" s="373"/>
      <c r="D9" s="373"/>
      <c r="E9" s="373"/>
      <c r="F9" s="373"/>
      <c r="G9" s="373"/>
      <c r="H9" s="374" t="str">
        <f aca="false">+K16</f>
        <v>NO</v>
      </c>
    </row>
    <row r="10" customFormat="false" ht="45" hidden="false" customHeight="true" outlineLevel="0" collapsed="false">
      <c r="A10" s="375" t="s">
        <v>285</v>
      </c>
      <c r="B10" s="376" t="s">
        <v>286</v>
      </c>
      <c r="C10" s="376"/>
      <c r="D10" s="376"/>
      <c r="E10" s="376"/>
      <c r="F10" s="376"/>
      <c r="G10" s="376"/>
      <c r="H10" s="377" t="str">
        <f aca="false">+K24</f>
        <v>NO</v>
      </c>
    </row>
    <row r="11" customFormat="false" ht="64.5" hidden="false" customHeight="true" outlineLevel="0" collapsed="false">
      <c r="A11" s="375" t="s">
        <v>287</v>
      </c>
      <c r="B11" s="378" t="s">
        <v>288</v>
      </c>
      <c r="C11" s="378"/>
      <c r="D11" s="378"/>
      <c r="E11" s="378"/>
      <c r="F11" s="378"/>
      <c r="G11" s="378"/>
      <c r="H11" s="377" t="str">
        <f aca="false">+K27</f>
        <v>SI</v>
      </c>
    </row>
    <row r="12" customFormat="false" ht="15" hidden="false" customHeight="true" outlineLevel="0" collapsed="false">
      <c r="A12" s="379" t="s">
        <v>289</v>
      </c>
      <c r="B12" s="380"/>
      <c r="C12" s="380"/>
      <c r="D12" s="380"/>
      <c r="E12" s="380"/>
      <c r="F12" s="380"/>
      <c r="G12" s="380"/>
      <c r="H12" s="381" t="s">
        <v>139</v>
      </c>
    </row>
    <row r="13" customFormat="false" ht="15.75" hidden="false" customHeight="true" outlineLevel="0" collapsed="false">
      <c r="A13" s="382" t="s">
        <v>290</v>
      </c>
      <c r="B13" s="383"/>
      <c r="C13" s="383"/>
      <c r="D13" s="383"/>
      <c r="E13" s="383"/>
      <c r="F13" s="383"/>
      <c r="G13" s="383"/>
      <c r="H13" s="384" t="s">
        <v>139</v>
      </c>
    </row>
    <row r="14" customFormat="false" ht="15.75" hidden="false" customHeight="false" outlineLevel="0" collapsed="false"/>
    <row r="15" customFormat="false" ht="45.75" hidden="false" customHeight="false" outlineLevel="0" collapsed="false">
      <c r="A15" s="52"/>
      <c r="B15" s="52"/>
      <c r="C15" s="52"/>
      <c r="E15" s="385" t="s">
        <v>291</v>
      </c>
      <c r="F15" s="288" t="s">
        <v>292</v>
      </c>
      <c r="G15" s="288" t="s">
        <v>293</v>
      </c>
      <c r="H15" s="386" t="s">
        <v>294</v>
      </c>
      <c r="I15" s="387" t="s">
        <v>295</v>
      </c>
      <c r="J15" s="387" t="s">
        <v>296</v>
      </c>
      <c r="K15" s="371" t="s">
        <v>297</v>
      </c>
      <c r="M15" s="388" t="s">
        <v>298</v>
      </c>
      <c r="N15" s="389" t="s">
        <v>299</v>
      </c>
      <c r="O15" s="389"/>
      <c r="P15" s="389"/>
      <c r="Q15" s="389"/>
      <c r="R15" s="389"/>
      <c r="S15" s="389"/>
      <c r="T15" s="389"/>
      <c r="U15" s="389"/>
      <c r="V15" s="389"/>
      <c r="W15" s="389"/>
      <c r="X15" s="389"/>
      <c r="Y15" s="389"/>
    </row>
    <row r="16" customFormat="false" ht="15.75" hidden="false" customHeight="true" outlineLevel="0" collapsed="false">
      <c r="A16" s="52"/>
      <c r="B16" s="52"/>
      <c r="C16" s="52"/>
      <c r="E16" s="72" t="n">
        <v>1</v>
      </c>
      <c r="F16" s="390" t="s">
        <v>139</v>
      </c>
      <c r="G16" s="391" t="s">
        <v>300</v>
      </c>
      <c r="H16" s="73" t="n">
        <f aca="false">IF(F16="SI",M16,0)</f>
        <v>1535.81929113739</v>
      </c>
      <c r="I16" s="392" t="n">
        <f aca="false">SUM(H16:H23)</f>
        <v>8007.13552758036</v>
      </c>
      <c r="J16" s="393" t="n">
        <f aca="false">+'DATOS BASE DEL GRUPO'!B5</f>
        <v>16318</v>
      </c>
      <c r="K16" s="394" t="str">
        <f aca="false">IF((I16-J16)&gt;0,"SI","NO")</f>
        <v>NO</v>
      </c>
      <c r="M16" s="395" t="n">
        <v>1535.81929113739</v>
      </c>
      <c r="N16" s="396"/>
      <c r="O16" s="396"/>
      <c r="P16" s="396"/>
      <c r="Q16" s="396"/>
      <c r="R16" s="396"/>
      <c r="S16" s="396"/>
      <c r="T16" s="396"/>
      <c r="U16" s="396"/>
      <c r="V16" s="396"/>
      <c r="W16" s="396"/>
      <c r="X16" s="396"/>
      <c r="Y16" s="396"/>
    </row>
    <row r="17" customFormat="false" ht="15" hidden="false" customHeight="false" outlineLevel="0" collapsed="false">
      <c r="A17" s="52"/>
      <c r="B17" s="52"/>
      <c r="C17" s="52"/>
      <c r="E17" s="80" t="n">
        <f aca="false">+E16+1</f>
        <v>2</v>
      </c>
      <c r="F17" s="397" t="s">
        <v>139</v>
      </c>
      <c r="G17" s="391"/>
      <c r="H17" s="81" t="n">
        <f aca="false">IF(F17="SI",M17,0)</f>
        <v>1523.619490943</v>
      </c>
      <c r="I17" s="392"/>
      <c r="J17" s="393"/>
      <c r="K17" s="394"/>
      <c r="M17" s="398" t="n">
        <v>1523.619490943</v>
      </c>
      <c r="N17" s="399"/>
      <c r="O17" s="399"/>
      <c r="P17" s="399"/>
      <c r="Q17" s="399"/>
      <c r="R17" s="399"/>
      <c r="S17" s="399"/>
      <c r="T17" s="399"/>
      <c r="U17" s="399"/>
      <c r="V17" s="399"/>
      <c r="W17" s="399"/>
      <c r="X17" s="399"/>
      <c r="Y17" s="399"/>
    </row>
    <row r="18" customFormat="false" ht="15" hidden="false" customHeight="false" outlineLevel="0" collapsed="false">
      <c r="A18" s="52"/>
      <c r="B18" s="52"/>
      <c r="C18" s="52"/>
      <c r="E18" s="80" t="n">
        <f aca="false">+E17+1</f>
        <v>3</v>
      </c>
      <c r="F18" s="397" t="s">
        <v>139</v>
      </c>
      <c r="G18" s="391"/>
      <c r="H18" s="81" t="n">
        <f aca="false">IF(F18="SI",M18,0)</f>
        <v>1491.08669042465</v>
      </c>
      <c r="I18" s="392"/>
      <c r="J18" s="393"/>
      <c r="K18" s="394"/>
      <c r="M18" s="398" t="n">
        <v>1491.08669042465</v>
      </c>
      <c r="N18" s="399"/>
      <c r="O18" s="399"/>
      <c r="P18" s="399"/>
      <c r="Q18" s="399"/>
      <c r="R18" s="399"/>
      <c r="S18" s="399"/>
      <c r="T18" s="399"/>
      <c r="U18" s="399"/>
      <c r="V18" s="399"/>
      <c r="W18" s="399"/>
      <c r="X18" s="399"/>
      <c r="Y18" s="399"/>
    </row>
    <row r="19" customFormat="false" ht="15" hidden="false" customHeight="false" outlineLevel="0" collapsed="false">
      <c r="A19" s="52"/>
      <c r="B19" s="52"/>
      <c r="C19" s="52"/>
      <c r="E19" s="80" t="n">
        <f aca="false">+E18+1</f>
        <v>4</v>
      </c>
      <c r="F19" s="397" t="s">
        <v>139</v>
      </c>
      <c r="G19" s="391"/>
      <c r="H19" s="81" t="n">
        <f aca="false">IF(F19="SI",M19,0)</f>
        <v>1694.41669366437</v>
      </c>
      <c r="I19" s="392"/>
      <c r="J19" s="393"/>
      <c r="K19" s="394"/>
      <c r="M19" s="398" t="n">
        <v>1694.41669366437</v>
      </c>
      <c r="N19" s="399"/>
      <c r="O19" s="399"/>
      <c r="P19" s="399"/>
      <c r="Q19" s="399"/>
      <c r="R19" s="399"/>
      <c r="S19" s="399"/>
      <c r="T19" s="399"/>
      <c r="U19" s="399"/>
      <c r="V19" s="399"/>
      <c r="W19" s="399"/>
      <c r="X19" s="399"/>
      <c r="Y19" s="399"/>
    </row>
    <row r="20" customFormat="false" ht="15" hidden="false" customHeight="false" outlineLevel="0" collapsed="false">
      <c r="A20" s="52"/>
      <c r="B20" s="52"/>
      <c r="C20" s="52"/>
      <c r="E20" s="80" t="n">
        <f aca="false">+E19+1</f>
        <v>5</v>
      </c>
      <c r="F20" s="397" t="s">
        <v>139</v>
      </c>
      <c r="G20" s="391"/>
      <c r="H20" s="81" t="n">
        <f aca="false">IF(F20="SI",M20,0)</f>
        <v>338.883338732875</v>
      </c>
      <c r="I20" s="392"/>
      <c r="J20" s="393"/>
      <c r="K20" s="394"/>
      <c r="M20" s="398" t="n">
        <v>338.883338732875</v>
      </c>
      <c r="N20" s="399"/>
      <c r="O20" s="399"/>
      <c r="P20" s="399"/>
      <c r="Q20" s="399"/>
      <c r="R20" s="399"/>
      <c r="S20" s="399"/>
      <c r="T20" s="399"/>
      <c r="U20" s="399"/>
      <c r="V20" s="399"/>
      <c r="W20" s="399"/>
      <c r="X20" s="399"/>
      <c r="Y20" s="399"/>
    </row>
    <row r="21" customFormat="false" ht="15" hidden="false" customHeight="false" outlineLevel="0" collapsed="false">
      <c r="A21" s="52"/>
      <c r="B21" s="52"/>
      <c r="C21" s="52"/>
      <c r="E21" s="80" t="n">
        <f aca="false">+E20+1</f>
        <v>6</v>
      </c>
      <c r="F21" s="397" t="s">
        <v>140</v>
      </c>
      <c r="G21" s="391"/>
      <c r="H21" s="81" t="n">
        <f aca="false">IF(F21="SI",M21,0)</f>
        <v>0</v>
      </c>
      <c r="I21" s="392"/>
      <c r="J21" s="393"/>
      <c r="K21" s="394"/>
      <c r="M21" s="398" t="n">
        <v>169.441669366437</v>
      </c>
      <c r="N21" s="399"/>
      <c r="O21" s="399"/>
      <c r="P21" s="399"/>
      <c r="Q21" s="399"/>
      <c r="R21" s="399"/>
      <c r="S21" s="399"/>
      <c r="T21" s="399"/>
      <c r="U21" s="399"/>
      <c r="V21" s="399"/>
      <c r="W21" s="399"/>
      <c r="X21" s="399"/>
      <c r="Y21" s="399"/>
    </row>
    <row r="22" customFormat="false" ht="15" hidden="false" customHeight="false" outlineLevel="0" collapsed="false">
      <c r="A22" s="52"/>
      <c r="B22" s="52"/>
      <c r="C22" s="52"/>
      <c r="E22" s="80" t="n">
        <f aca="false">+E21+1</f>
        <v>7</v>
      </c>
      <c r="F22" s="397" t="s">
        <v>140</v>
      </c>
      <c r="G22" s="391"/>
      <c r="H22" s="81" t="n">
        <f aca="false">IF(F22="SI",M22,0)</f>
        <v>0</v>
      </c>
      <c r="I22" s="392"/>
      <c r="J22" s="393"/>
      <c r="K22" s="394"/>
      <c r="M22" s="398" t="n">
        <v>1321.64502105821</v>
      </c>
      <c r="N22" s="399"/>
      <c r="O22" s="399"/>
      <c r="P22" s="399"/>
      <c r="Q22" s="399"/>
      <c r="R22" s="399"/>
      <c r="S22" s="399"/>
      <c r="T22" s="399"/>
      <c r="U22" s="399"/>
      <c r="V22" s="399"/>
      <c r="W22" s="399"/>
      <c r="X22" s="399"/>
      <c r="Y22" s="399"/>
    </row>
    <row r="23" customFormat="false" ht="15.75" hidden="false" customHeight="false" outlineLevel="0" collapsed="false">
      <c r="A23" s="52"/>
      <c r="B23" s="52"/>
      <c r="C23" s="52"/>
      <c r="E23" s="400" t="n">
        <f aca="false">+E22+1</f>
        <v>8</v>
      </c>
      <c r="F23" s="401" t="s">
        <v>139</v>
      </c>
      <c r="G23" s="391"/>
      <c r="H23" s="402" t="n">
        <f aca="false">IF(F23="SI",M23,0)</f>
        <v>1423.31002267807</v>
      </c>
      <c r="I23" s="392"/>
      <c r="J23" s="393"/>
      <c r="K23" s="394"/>
      <c r="M23" s="398" t="n">
        <v>1423.31002267807</v>
      </c>
      <c r="N23" s="399"/>
      <c r="O23" s="399"/>
      <c r="P23" s="399"/>
      <c r="Q23" s="399"/>
      <c r="R23" s="399"/>
      <c r="S23" s="399"/>
      <c r="T23" s="399"/>
      <c r="U23" s="399"/>
      <c r="V23" s="399"/>
      <c r="W23" s="399"/>
      <c r="X23" s="399"/>
      <c r="Y23" s="399"/>
    </row>
    <row r="24" customFormat="false" ht="15.75" hidden="false" customHeight="true" outlineLevel="0" collapsed="false">
      <c r="C24" s="291"/>
      <c r="D24" s="291"/>
      <c r="E24" s="403" t="n">
        <v>3</v>
      </c>
      <c r="F24" s="404" t="str">
        <f aca="false">IFERROR((LOOKUP(E24,E16:E23,F16:F23)),"NO")</f>
        <v>SI</v>
      </c>
      <c r="G24" s="391" t="s">
        <v>301</v>
      </c>
      <c r="H24" s="405" t="n">
        <f aca="false">IF(F24="SI",M24,0)</f>
        <v>1491.08669042465</v>
      </c>
      <c r="I24" s="406" t="n">
        <f aca="false">SUM(H24:H26)</f>
        <v>3185.50338408902</v>
      </c>
      <c r="J24" s="407" t="n">
        <f aca="false">+'DATOS BASE DEL GRUPO'!B6</f>
        <v>6119</v>
      </c>
      <c r="K24" s="408" t="str">
        <f aca="false">IF((I24-J24)&gt;0,"SI","NO")</f>
        <v>NO</v>
      </c>
      <c r="M24" s="409" t="n">
        <f aca="false">IFERROR((LOOKUP(E24,E16:E23,H16:H23)),0)</f>
        <v>1491.08669042465</v>
      </c>
      <c r="N24" s="399"/>
      <c r="O24" s="399"/>
      <c r="P24" s="399"/>
      <c r="Q24" s="399"/>
      <c r="R24" s="399"/>
      <c r="S24" s="399"/>
      <c r="T24" s="399"/>
      <c r="U24" s="399"/>
      <c r="V24" s="399"/>
      <c r="W24" s="399"/>
      <c r="X24" s="399"/>
      <c r="Y24" s="399"/>
    </row>
    <row r="25" customFormat="false" ht="15" hidden="false" customHeight="false" outlineLevel="0" collapsed="false">
      <c r="E25" s="410" t="n">
        <v>4</v>
      </c>
      <c r="F25" s="242" t="str">
        <f aca="false">IFERROR((LOOKUP(E25,E16:E23,F16:F23)),"NO")</f>
        <v>SI</v>
      </c>
      <c r="G25" s="391"/>
      <c r="H25" s="402" t="n">
        <f aca="false">IF(F25="SI",M25,0)</f>
        <v>1694.41669366437</v>
      </c>
      <c r="I25" s="406"/>
      <c r="J25" s="407"/>
      <c r="K25" s="408"/>
      <c r="M25" s="409" t="n">
        <f aca="false">IFERROR((LOOKUP(E25,E16:E23,H16:H23)),0)</f>
        <v>1694.41669366437</v>
      </c>
      <c r="N25" s="399"/>
      <c r="O25" s="399"/>
      <c r="P25" s="399"/>
      <c r="Q25" s="399"/>
      <c r="R25" s="399"/>
      <c r="S25" s="399"/>
      <c r="T25" s="399"/>
      <c r="U25" s="399"/>
      <c r="V25" s="399"/>
      <c r="W25" s="399"/>
      <c r="X25" s="399"/>
      <c r="Y25" s="399"/>
    </row>
    <row r="26" customFormat="false" ht="15.75" hidden="false" customHeight="false" outlineLevel="0" collapsed="false">
      <c r="E26" s="411"/>
      <c r="F26" s="412" t="str">
        <f aca="false">IFERROR((LOOKUP(E26,E16:E23,F16:F23)),"NO")</f>
        <v>NO</v>
      </c>
      <c r="G26" s="391"/>
      <c r="H26" s="413" t="n">
        <f aca="false">IF(F26="SI",M26,0)</f>
        <v>0</v>
      </c>
      <c r="I26" s="406"/>
      <c r="J26" s="407"/>
      <c r="K26" s="408"/>
      <c r="M26" s="409" t="n">
        <f aca="false">IFERROR((LOOKUP(E26,E16:E23,H16:H23)),0)</f>
        <v>0</v>
      </c>
      <c r="N26" s="399"/>
      <c r="O26" s="399"/>
      <c r="P26" s="399"/>
      <c r="Q26" s="399"/>
      <c r="R26" s="399"/>
      <c r="S26" s="399"/>
      <c r="T26" s="399"/>
      <c r="U26" s="399"/>
      <c r="V26" s="399"/>
      <c r="W26" s="399"/>
      <c r="X26" s="399"/>
      <c r="Y26" s="399"/>
    </row>
    <row r="27" customFormat="false" ht="46.5" hidden="false" customHeight="false" outlineLevel="0" collapsed="false">
      <c r="E27" s="414"/>
      <c r="F27" s="415"/>
      <c r="G27" s="416" t="s">
        <v>302</v>
      </c>
      <c r="H27" s="417" t="n">
        <v>2</v>
      </c>
      <c r="I27" s="418" t="n">
        <f aca="false">+H27</f>
        <v>2</v>
      </c>
      <c r="J27" s="418" t="n">
        <v>1</v>
      </c>
      <c r="K27" s="419" t="str">
        <f aca="false">IF((I27)&gt;=J27,"SI","NO")</f>
        <v>SI</v>
      </c>
      <c r="M27" s="420"/>
      <c r="N27" s="421"/>
      <c r="O27" s="421"/>
      <c r="P27" s="421"/>
      <c r="Q27" s="421"/>
      <c r="R27" s="421"/>
      <c r="S27" s="421"/>
      <c r="T27" s="421"/>
      <c r="U27" s="421"/>
      <c r="V27" s="421"/>
      <c r="W27" s="421"/>
      <c r="X27" s="421"/>
      <c r="Y27" s="421"/>
    </row>
    <row r="29" customFormat="false" ht="15" hidden="false" customHeight="false" outlineLevel="0" collapsed="false">
      <c r="A29" s="280" t="s">
        <v>129</v>
      </c>
      <c r="B29" s="281" t="e">
        <f aca="false">+#REF!</f>
        <v>#REF!</v>
      </c>
      <c r="C29" s="281"/>
      <c r="D29" s="281"/>
      <c r="E29" s="281"/>
      <c r="F29" s="281"/>
      <c r="G29" s="282"/>
      <c r="I29" s="283" t="s">
        <v>130</v>
      </c>
      <c r="J29" s="284" t="str">
        <f aca="false">IF(J31&gt;0,"NO HABILITADO","HABILITADO")</f>
        <v>NO HABILITADO</v>
      </c>
    </row>
    <row r="30" customFormat="false" ht="15" hidden="false" customHeight="false" outlineLevel="0" collapsed="false">
      <c r="A30" s="280" t="str">
        <f aca="false">+A3</f>
        <v>GRUPO 11</v>
      </c>
      <c r="B30" s="422" t="str">
        <f aca="false">+B3</f>
        <v>MACARENA GUAVIARE</v>
      </c>
      <c r="C30" s="261"/>
      <c r="D30" s="261"/>
      <c r="E30" s="261"/>
      <c r="F30" s="261"/>
      <c r="G30" s="282"/>
      <c r="I30" s="280" t="s">
        <v>131</v>
      </c>
      <c r="J30" s="278" t="n">
        <f aca="false">COUNTIF(H36:H40,"SI")</f>
        <v>4</v>
      </c>
    </row>
    <row r="31" customFormat="false" ht="15" hidden="false" customHeight="false" outlineLevel="0" collapsed="false">
      <c r="A31" s="280" t="s">
        <v>132</v>
      </c>
      <c r="B31" s="261" t="e">
        <f aca="false">+#REF!</f>
        <v>#REF!</v>
      </c>
      <c r="C31" s="261"/>
      <c r="D31" s="261"/>
      <c r="E31" s="216"/>
      <c r="F31" s="217"/>
      <c r="G31" s="218"/>
      <c r="H31" s="212"/>
      <c r="I31" s="280" t="s">
        <v>134</v>
      </c>
      <c r="J31" s="278" t="n">
        <f aca="false">COUNTIF(H36:H40,"NO")</f>
        <v>1</v>
      </c>
    </row>
    <row r="32" customFormat="false" ht="15" hidden="false" customHeight="false" outlineLevel="0" collapsed="false">
      <c r="A32" s="280" t="s">
        <v>135</v>
      </c>
      <c r="B32" s="261" t="e">
        <f aca="false">+#REF!</f>
        <v>#REF!</v>
      </c>
      <c r="C32" s="261"/>
      <c r="D32" s="261"/>
      <c r="E32" s="212"/>
      <c r="F32" s="219"/>
      <c r="G32" s="218"/>
      <c r="H32" s="220"/>
      <c r="I32" s="280" t="s">
        <v>136</v>
      </c>
      <c r="J32" s="278" t="n">
        <f aca="false">COUNTIF(H36:H40,"N/A")</f>
        <v>0</v>
      </c>
    </row>
    <row r="33" customFormat="false" ht="15" hidden="false" customHeight="false" outlineLevel="0" collapsed="false">
      <c r="A33" s="280" t="s">
        <v>137</v>
      </c>
      <c r="B33" s="261" t="e">
        <f aca="false">+#REF!</f>
        <v>#REF!</v>
      </c>
      <c r="C33" s="261"/>
      <c r="D33" s="261"/>
      <c r="E33" s="212"/>
      <c r="F33" s="219"/>
      <c r="G33" s="218"/>
      <c r="H33" s="212"/>
      <c r="I33" s="282"/>
      <c r="J33" s="282"/>
      <c r="K33" s="282"/>
    </row>
    <row r="34" customFormat="false" ht="15.75" hidden="false" customHeight="false" outlineLevel="0" collapsed="false">
      <c r="B34" s="285"/>
      <c r="C34" s="285"/>
      <c r="D34" s="285"/>
      <c r="E34" s="282"/>
      <c r="F34" s="282"/>
      <c r="G34" s="282"/>
      <c r="H34" s="282"/>
      <c r="I34" s="282"/>
      <c r="J34" s="282"/>
      <c r="K34" s="282"/>
    </row>
    <row r="35" s="291" customFormat="true" ht="15.75" hidden="false" customHeight="false" outlineLevel="0" collapsed="false">
      <c r="A35" s="370" t="s">
        <v>138</v>
      </c>
      <c r="B35" s="288" t="s">
        <v>141</v>
      </c>
      <c r="C35" s="288"/>
      <c r="D35" s="288"/>
      <c r="E35" s="288"/>
      <c r="F35" s="288"/>
      <c r="G35" s="288"/>
      <c r="H35" s="371" t="s">
        <v>142</v>
      </c>
    </row>
    <row r="36" customFormat="false" ht="30" hidden="false" customHeight="true" outlineLevel="0" collapsed="false">
      <c r="A36" s="372" t="s">
        <v>283</v>
      </c>
      <c r="B36" s="373" t="s">
        <v>284</v>
      </c>
      <c r="C36" s="373"/>
      <c r="D36" s="373"/>
      <c r="E36" s="373"/>
      <c r="F36" s="373"/>
      <c r="G36" s="373"/>
      <c r="H36" s="374" t="str">
        <f aca="false">+K43</f>
        <v>NO</v>
      </c>
    </row>
    <row r="37" customFormat="false" ht="45" hidden="false" customHeight="true" outlineLevel="0" collapsed="false">
      <c r="A37" s="375" t="s">
        <v>285</v>
      </c>
      <c r="B37" s="376" t="s">
        <v>286</v>
      </c>
      <c r="C37" s="376"/>
      <c r="D37" s="376"/>
      <c r="E37" s="376"/>
      <c r="F37" s="376"/>
      <c r="G37" s="376"/>
      <c r="H37" s="377" t="str">
        <f aca="false">+K51</f>
        <v>SI</v>
      </c>
    </row>
    <row r="38" customFormat="false" ht="64.5" hidden="false" customHeight="true" outlineLevel="0" collapsed="false">
      <c r="A38" s="375" t="s">
        <v>287</v>
      </c>
      <c r="B38" s="378" t="s">
        <v>288</v>
      </c>
      <c r="C38" s="378"/>
      <c r="D38" s="378"/>
      <c r="E38" s="378"/>
      <c r="F38" s="378"/>
      <c r="G38" s="378"/>
      <c r="H38" s="377" t="str">
        <f aca="false">+K54</f>
        <v>SI</v>
      </c>
    </row>
    <row r="39" customFormat="false" ht="15" hidden="false" customHeight="false" outlineLevel="0" collapsed="false">
      <c r="A39" s="379" t="s">
        <v>289</v>
      </c>
      <c r="B39" s="380"/>
      <c r="C39" s="380"/>
      <c r="D39" s="380"/>
      <c r="E39" s="380"/>
      <c r="F39" s="380"/>
      <c r="G39" s="380"/>
      <c r="H39" s="381" t="s">
        <v>139</v>
      </c>
    </row>
    <row r="40" customFormat="false" ht="15.75" hidden="false" customHeight="false" outlineLevel="0" collapsed="false">
      <c r="A40" s="382" t="s">
        <v>290</v>
      </c>
      <c r="B40" s="383"/>
      <c r="C40" s="383"/>
      <c r="D40" s="383"/>
      <c r="E40" s="383"/>
      <c r="F40" s="383"/>
      <c r="G40" s="383"/>
      <c r="H40" s="384" t="s">
        <v>139</v>
      </c>
    </row>
    <row r="41" customFormat="false" ht="15.75" hidden="false" customHeight="false" outlineLevel="0" collapsed="false"/>
    <row r="42" customFormat="false" ht="45.75" hidden="false" customHeight="false" outlineLevel="0" collapsed="false">
      <c r="A42" s="52"/>
      <c r="B42" s="52"/>
      <c r="C42" s="52"/>
      <c r="E42" s="385" t="s">
        <v>291</v>
      </c>
      <c r="F42" s="288" t="s">
        <v>292</v>
      </c>
      <c r="G42" s="288" t="s">
        <v>293</v>
      </c>
      <c r="H42" s="386" t="s">
        <v>294</v>
      </c>
      <c r="I42" s="387" t="s">
        <v>295</v>
      </c>
      <c r="J42" s="387" t="s">
        <v>296</v>
      </c>
      <c r="K42" s="371" t="s">
        <v>297</v>
      </c>
      <c r="M42" s="388" t="s">
        <v>298</v>
      </c>
      <c r="N42" s="389" t="s">
        <v>299</v>
      </c>
      <c r="O42" s="389"/>
      <c r="P42" s="389"/>
      <c r="Q42" s="389"/>
      <c r="R42" s="389"/>
      <c r="S42" s="389"/>
      <c r="T42" s="389"/>
      <c r="U42" s="389"/>
      <c r="V42" s="389"/>
      <c r="W42" s="389"/>
      <c r="X42" s="389"/>
      <c r="Y42" s="389"/>
    </row>
    <row r="43" customFormat="false" ht="15.75" hidden="false" customHeight="true" outlineLevel="0" collapsed="false">
      <c r="A43" s="52"/>
      <c r="B43" s="52"/>
      <c r="C43" s="52"/>
      <c r="E43" s="72" t="n">
        <v>1</v>
      </c>
      <c r="F43" s="390" t="s">
        <v>139</v>
      </c>
      <c r="G43" s="391" t="s">
        <v>300</v>
      </c>
      <c r="H43" s="73" t="n">
        <f aca="false">IF(F43="SI",M43,0)</f>
        <v>474.436674226024</v>
      </c>
      <c r="I43" s="392" t="n">
        <f aca="false">SUM(H43:H50)</f>
        <v>6818.00429665688</v>
      </c>
      <c r="J43" s="392" t="n">
        <f aca="false">+J16</f>
        <v>16318</v>
      </c>
      <c r="K43" s="394" t="str">
        <f aca="false">IF((I43-J43)&gt;0,"SI","NO")</f>
        <v>NO</v>
      </c>
      <c r="M43" s="395" t="n">
        <v>474.436674226024</v>
      </c>
      <c r="N43" s="396"/>
      <c r="O43" s="396"/>
      <c r="P43" s="396"/>
      <c r="Q43" s="396"/>
      <c r="R43" s="396"/>
      <c r="S43" s="396"/>
      <c r="T43" s="396"/>
      <c r="U43" s="396"/>
      <c r="V43" s="396"/>
      <c r="W43" s="396"/>
      <c r="X43" s="396"/>
      <c r="Y43" s="396"/>
    </row>
    <row r="44" customFormat="false" ht="15" hidden="false" customHeight="false" outlineLevel="0" collapsed="false">
      <c r="A44" s="52"/>
      <c r="B44" s="52"/>
      <c r="C44" s="52"/>
      <c r="E44" s="80" t="n">
        <f aca="false">+E43+1</f>
        <v>2</v>
      </c>
      <c r="F44" s="397" t="s">
        <v>139</v>
      </c>
      <c r="G44" s="391"/>
      <c r="H44" s="81" t="n">
        <f aca="false">IF(F44="SI",M44,0)</f>
        <v>6343.56762243086</v>
      </c>
      <c r="I44" s="392"/>
      <c r="J44" s="392"/>
      <c r="K44" s="394"/>
      <c r="M44" s="398" t="n">
        <v>6343.56762243086</v>
      </c>
      <c r="N44" s="399"/>
      <c r="O44" s="399"/>
      <c r="P44" s="399"/>
      <c r="Q44" s="399"/>
      <c r="R44" s="399"/>
      <c r="S44" s="399"/>
      <c r="T44" s="399"/>
      <c r="U44" s="399"/>
      <c r="V44" s="399"/>
      <c r="W44" s="399"/>
      <c r="X44" s="399"/>
      <c r="Y44" s="399"/>
    </row>
    <row r="45" customFormat="false" ht="15" hidden="false" customHeight="false" outlineLevel="0" collapsed="false">
      <c r="A45" s="52"/>
      <c r="B45" s="52"/>
      <c r="C45" s="52"/>
      <c r="E45" s="80" t="n">
        <f aca="false">+E44+1</f>
        <v>3</v>
      </c>
      <c r="F45" s="397" t="s">
        <v>140</v>
      </c>
      <c r="G45" s="391"/>
      <c r="H45" s="81" t="n">
        <f aca="false">IF(F45="SI",M45,0)</f>
        <v>0</v>
      </c>
      <c r="I45" s="392"/>
      <c r="J45" s="392"/>
      <c r="K45" s="394"/>
      <c r="M45" s="398" t="n">
        <v>7050.92091007584</v>
      </c>
      <c r="N45" s="399"/>
      <c r="O45" s="399"/>
      <c r="P45" s="399"/>
      <c r="Q45" s="399"/>
      <c r="R45" s="399"/>
      <c r="S45" s="399"/>
      <c r="T45" s="399"/>
      <c r="U45" s="399"/>
      <c r="V45" s="399"/>
      <c r="W45" s="399"/>
      <c r="X45" s="399"/>
      <c r="Y45" s="399"/>
    </row>
    <row r="46" customFormat="false" ht="15" hidden="false" customHeight="false" outlineLevel="0" collapsed="false">
      <c r="A46" s="52"/>
      <c r="B46" s="52"/>
      <c r="C46" s="52"/>
      <c r="E46" s="80" t="n">
        <f aca="false">+E45+1</f>
        <v>4</v>
      </c>
      <c r="F46" s="397" t="s">
        <v>140</v>
      </c>
      <c r="G46" s="391"/>
      <c r="H46" s="81" t="n">
        <f aca="false">IF(F46="SI",M46,0)</f>
        <v>0</v>
      </c>
      <c r="I46" s="392"/>
      <c r="J46" s="392"/>
      <c r="K46" s="394"/>
      <c r="M46" s="398"/>
      <c r="N46" s="399"/>
      <c r="O46" s="399"/>
      <c r="P46" s="399"/>
      <c r="Q46" s="399"/>
      <c r="R46" s="399"/>
      <c r="S46" s="399"/>
      <c r="T46" s="399"/>
      <c r="U46" s="399"/>
      <c r="V46" s="399"/>
      <c r="W46" s="399"/>
      <c r="X46" s="399"/>
      <c r="Y46" s="399"/>
    </row>
    <row r="47" customFormat="false" ht="15" hidden="false" customHeight="false" outlineLevel="0" collapsed="false">
      <c r="A47" s="52"/>
      <c r="B47" s="52"/>
      <c r="C47" s="52"/>
      <c r="E47" s="80" t="n">
        <f aca="false">+E46+1</f>
        <v>5</v>
      </c>
      <c r="F47" s="397" t="s">
        <v>140</v>
      </c>
      <c r="G47" s="391"/>
      <c r="H47" s="81" t="n">
        <f aca="false">IF(F47="SI",M47,0)</f>
        <v>0</v>
      </c>
      <c r="I47" s="392"/>
      <c r="J47" s="392"/>
      <c r="K47" s="394"/>
      <c r="M47" s="398"/>
      <c r="N47" s="399"/>
      <c r="O47" s="399"/>
      <c r="P47" s="399"/>
      <c r="Q47" s="399"/>
      <c r="R47" s="399"/>
      <c r="S47" s="399"/>
      <c r="T47" s="399"/>
      <c r="U47" s="399"/>
      <c r="V47" s="399"/>
      <c r="W47" s="399"/>
      <c r="X47" s="399"/>
      <c r="Y47" s="399"/>
    </row>
    <row r="48" customFormat="false" ht="15" hidden="false" customHeight="false" outlineLevel="0" collapsed="false">
      <c r="A48" s="52"/>
      <c r="B48" s="52"/>
      <c r="C48" s="52"/>
      <c r="E48" s="80" t="n">
        <f aca="false">+E47+1</f>
        <v>6</v>
      </c>
      <c r="F48" s="397" t="s">
        <v>140</v>
      </c>
      <c r="G48" s="391"/>
      <c r="H48" s="81" t="n">
        <f aca="false">IF(F48="SI",M48,0)</f>
        <v>0</v>
      </c>
      <c r="I48" s="392"/>
      <c r="J48" s="392"/>
      <c r="K48" s="394"/>
      <c r="M48" s="398"/>
      <c r="N48" s="399"/>
      <c r="O48" s="399"/>
      <c r="P48" s="399"/>
      <c r="Q48" s="399"/>
      <c r="R48" s="399"/>
      <c r="S48" s="399"/>
      <c r="T48" s="399"/>
      <c r="U48" s="399"/>
      <c r="V48" s="399"/>
      <c r="W48" s="399"/>
      <c r="X48" s="399"/>
      <c r="Y48" s="399"/>
    </row>
    <row r="49" customFormat="false" ht="15" hidden="false" customHeight="false" outlineLevel="0" collapsed="false">
      <c r="A49" s="52"/>
      <c r="B49" s="52"/>
      <c r="C49" s="52"/>
      <c r="E49" s="80" t="n">
        <f aca="false">+E48+1</f>
        <v>7</v>
      </c>
      <c r="F49" s="397" t="s">
        <v>140</v>
      </c>
      <c r="G49" s="391"/>
      <c r="H49" s="81" t="n">
        <f aca="false">IF(F49="SI",M49,0)</f>
        <v>0</v>
      </c>
      <c r="I49" s="392"/>
      <c r="J49" s="392"/>
      <c r="K49" s="394"/>
      <c r="M49" s="398"/>
      <c r="N49" s="399"/>
      <c r="O49" s="399"/>
      <c r="P49" s="399"/>
      <c r="Q49" s="399"/>
      <c r="R49" s="399"/>
      <c r="S49" s="399"/>
      <c r="T49" s="399"/>
      <c r="U49" s="399"/>
      <c r="V49" s="399"/>
      <c r="W49" s="399"/>
      <c r="X49" s="399"/>
      <c r="Y49" s="399"/>
    </row>
    <row r="50" customFormat="false" ht="15.75" hidden="false" customHeight="false" outlineLevel="0" collapsed="false">
      <c r="A50" s="52"/>
      <c r="B50" s="52"/>
      <c r="C50" s="52"/>
      <c r="E50" s="400" t="n">
        <f aca="false">+E49+1</f>
        <v>8</v>
      </c>
      <c r="F50" s="401" t="s">
        <v>140</v>
      </c>
      <c r="G50" s="391"/>
      <c r="H50" s="402" t="n">
        <f aca="false">IF(F50="SI",M50,0)</f>
        <v>0</v>
      </c>
      <c r="I50" s="392"/>
      <c r="J50" s="392"/>
      <c r="K50" s="394"/>
      <c r="M50" s="398"/>
      <c r="N50" s="399"/>
      <c r="O50" s="399"/>
      <c r="P50" s="399"/>
      <c r="Q50" s="399"/>
      <c r="R50" s="399"/>
      <c r="S50" s="399"/>
      <c r="T50" s="399"/>
      <c r="U50" s="399"/>
      <c r="V50" s="399"/>
      <c r="W50" s="399"/>
      <c r="X50" s="399"/>
      <c r="Y50" s="399"/>
    </row>
    <row r="51" customFormat="false" ht="15.75" hidden="false" customHeight="true" outlineLevel="0" collapsed="false">
      <c r="C51" s="291"/>
      <c r="D51" s="291"/>
      <c r="E51" s="403" t="n">
        <v>2</v>
      </c>
      <c r="F51" s="404" t="str">
        <f aca="false">IFERROR((LOOKUP(E51,E43:E50,F43:F50)),"NO")</f>
        <v>SI</v>
      </c>
      <c r="G51" s="391" t="s">
        <v>301</v>
      </c>
      <c r="H51" s="405" t="n">
        <f aca="false">IF(F51="SI",M51,0)</f>
        <v>6343.56762243086</v>
      </c>
      <c r="I51" s="406" t="n">
        <f aca="false">SUM(H51:H53)</f>
        <v>6343.56762243086</v>
      </c>
      <c r="J51" s="406" t="n">
        <f aca="false">+J24</f>
        <v>6119</v>
      </c>
      <c r="K51" s="408" t="str">
        <f aca="false">IF((I51-J51)&gt;0,"SI","NO")</f>
        <v>SI</v>
      </c>
      <c r="M51" s="409" t="n">
        <f aca="false">IFERROR((LOOKUP(E51,E43:E50,H43:H50)),0)</f>
        <v>6343.56762243086</v>
      </c>
      <c r="N51" s="399"/>
      <c r="O51" s="399"/>
      <c r="P51" s="399"/>
      <c r="Q51" s="399"/>
      <c r="R51" s="399"/>
      <c r="S51" s="399"/>
      <c r="T51" s="399"/>
      <c r="U51" s="399"/>
      <c r="V51" s="399"/>
      <c r="W51" s="399"/>
      <c r="X51" s="399"/>
      <c r="Y51" s="399"/>
    </row>
    <row r="52" customFormat="false" ht="15" hidden="false" customHeight="false" outlineLevel="0" collapsed="false">
      <c r="E52" s="410"/>
      <c r="F52" s="242" t="str">
        <f aca="false">IFERROR((LOOKUP(E52,E43:E50,F43:F50)),"NO")</f>
        <v>NO</v>
      </c>
      <c r="G52" s="391"/>
      <c r="H52" s="402" t="n">
        <f aca="false">IF(F52="SI",M52,0)</f>
        <v>0</v>
      </c>
      <c r="I52" s="406"/>
      <c r="J52" s="406"/>
      <c r="K52" s="408"/>
      <c r="M52" s="409" t="n">
        <f aca="false">IFERROR((LOOKUP(E52,E43:E50,H43:H50)),0)</f>
        <v>0</v>
      </c>
      <c r="N52" s="399"/>
      <c r="O52" s="399"/>
      <c r="P52" s="399"/>
      <c r="Q52" s="399"/>
      <c r="R52" s="399"/>
      <c r="S52" s="399"/>
      <c r="T52" s="399"/>
      <c r="U52" s="399"/>
      <c r="V52" s="399"/>
      <c r="W52" s="399"/>
      <c r="X52" s="399"/>
      <c r="Y52" s="399"/>
    </row>
    <row r="53" customFormat="false" ht="15.75" hidden="false" customHeight="false" outlineLevel="0" collapsed="false">
      <c r="E53" s="411"/>
      <c r="F53" s="412" t="str">
        <f aca="false">IFERROR((LOOKUP(E53,E43:E50,F43:F50)),"NO")</f>
        <v>NO</v>
      </c>
      <c r="G53" s="391"/>
      <c r="H53" s="413" t="n">
        <f aca="false">IF(F53="SI",M53,0)</f>
        <v>0</v>
      </c>
      <c r="I53" s="406"/>
      <c r="J53" s="406"/>
      <c r="K53" s="408"/>
      <c r="M53" s="409" t="n">
        <f aca="false">IFERROR((LOOKUP(E53,E43:E50,H43:H50)),0)</f>
        <v>0</v>
      </c>
      <c r="N53" s="399"/>
      <c r="O53" s="399"/>
      <c r="P53" s="399"/>
      <c r="Q53" s="399"/>
      <c r="R53" s="399"/>
      <c r="S53" s="399"/>
      <c r="T53" s="399"/>
      <c r="U53" s="399"/>
      <c r="V53" s="399"/>
      <c r="W53" s="399"/>
      <c r="X53" s="399"/>
      <c r="Y53" s="399"/>
    </row>
    <row r="54" customFormat="false" ht="46.5" hidden="false" customHeight="false" outlineLevel="0" collapsed="false">
      <c r="E54" s="414"/>
      <c r="F54" s="415"/>
      <c r="G54" s="416" t="s">
        <v>302</v>
      </c>
      <c r="H54" s="417" t="n">
        <v>1</v>
      </c>
      <c r="I54" s="418" t="n">
        <f aca="false">+H54</f>
        <v>1</v>
      </c>
      <c r="J54" s="418" t="n">
        <f aca="false">+J27</f>
        <v>1</v>
      </c>
      <c r="K54" s="419" t="str">
        <f aca="false">IF((I54)&gt;=J54,"SI","NO")</f>
        <v>SI</v>
      </c>
      <c r="M54" s="423"/>
      <c r="N54" s="421"/>
      <c r="O54" s="421"/>
      <c r="P54" s="421"/>
      <c r="Q54" s="421"/>
      <c r="R54" s="421"/>
      <c r="S54" s="421"/>
      <c r="T54" s="421"/>
      <c r="U54" s="421"/>
      <c r="V54" s="421"/>
      <c r="W54" s="421"/>
      <c r="X54" s="421"/>
      <c r="Y54" s="421"/>
    </row>
    <row r="56" customFormat="false" ht="15" hidden="false" customHeight="false" outlineLevel="0" collapsed="false">
      <c r="A56" s="280" t="s">
        <v>129</v>
      </c>
      <c r="B56" s="281" t="str">
        <f aca="false">+CONSOLIDADO!A55</f>
        <v>CONSORCIO PROYECTOS MACARENA GUAVIARE</v>
      </c>
      <c r="C56" s="281"/>
      <c r="D56" s="281"/>
      <c r="E56" s="281"/>
      <c r="F56" s="281"/>
      <c r="G56" s="282"/>
      <c r="I56" s="283" t="s">
        <v>130</v>
      </c>
      <c r="J56" s="284" t="str">
        <f aca="false">IF(J58&gt;0,"NO HABILITADO","HABILITADO")</f>
        <v>NO HABILITADO</v>
      </c>
    </row>
    <row r="57" customFormat="false" ht="15" hidden="false" customHeight="false" outlineLevel="0" collapsed="false">
      <c r="A57" s="280" t="str">
        <f aca="false">+A30</f>
        <v>GRUPO 11</v>
      </c>
      <c r="B57" s="422" t="str">
        <f aca="false">+B30</f>
        <v>MACARENA GUAVIARE</v>
      </c>
      <c r="C57" s="422"/>
      <c r="D57" s="261"/>
      <c r="E57" s="261"/>
      <c r="F57" s="261"/>
      <c r="G57" s="282"/>
      <c r="I57" s="280" t="s">
        <v>131</v>
      </c>
      <c r="J57" s="278" t="n">
        <f aca="false">COUNTIF(H63:H67,"SI")</f>
        <v>3</v>
      </c>
    </row>
    <row r="58" customFormat="false" ht="15" hidden="false" customHeight="false" outlineLevel="0" collapsed="false">
      <c r="A58" s="280" t="s">
        <v>132</v>
      </c>
      <c r="B58" s="261" t="str">
        <f aca="false">+CONSOLIDADO!C56</f>
        <v>BERNARDO ENRIQUE BRAVO PEREZ</v>
      </c>
      <c r="C58" s="261"/>
      <c r="D58" s="261"/>
      <c r="E58" s="216"/>
      <c r="F58" s="217"/>
      <c r="G58" s="218"/>
      <c r="H58" s="212"/>
      <c r="I58" s="280" t="s">
        <v>134</v>
      </c>
      <c r="J58" s="278" t="n">
        <f aca="false">COUNTIF(H63:H67,"NO")</f>
        <v>2</v>
      </c>
    </row>
    <row r="59" customFormat="false" ht="15" hidden="false" customHeight="false" outlineLevel="0" collapsed="false">
      <c r="A59" s="280" t="s">
        <v>135</v>
      </c>
      <c r="B59" s="261" t="str">
        <f aca="false">+CONSOLIDADO!C57</f>
        <v>RODRIGO VALENCIA CHAVEZ</v>
      </c>
      <c r="C59" s="261"/>
      <c r="D59" s="261"/>
      <c r="E59" s="212"/>
      <c r="F59" s="219"/>
      <c r="G59" s="218"/>
      <c r="H59" s="220"/>
      <c r="I59" s="280" t="s">
        <v>136</v>
      </c>
      <c r="J59" s="278" t="n">
        <f aca="false">COUNTIF(H63:H67,"N/A")</f>
        <v>0</v>
      </c>
    </row>
    <row r="60" customFormat="false" ht="15" hidden="false" customHeight="false" outlineLevel="0" collapsed="false">
      <c r="A60" s="280" t="s">
        <v>137</v>
      </c>
      <c r="B60" s="261" t="str">
        <f aca="false">+CONSOLIDADO!C58</f>
        <v>SOCIOAMBIENTAL CONSULTORES</v>
      </c>
      <c r="C60" s="261"/>
      <c r="D60" s="261"/>
      <c r="E60" s="212"/>
      <c r="F60" s="219"/>
      <c r="G60" s="218"/>
      <c r="H60" s="212"/>
      <c r="I60" s="282"/>
      <c r="J60" s="282"/>
      <c r="K60" s="282"/>
    </row>
    <row r="61" customFormat="false" ht="15.75" hidden="false" customHeight="false" outlineLevel="0" collapsed="false">
      <c r="B61" s="285"/>
      <c r="C61" s="285"/>
      <c r="D61" s="285"/>
      <c r="E61" s="282"/>
      <c r="F61" s="282"/>
      <c r="G61" s="282"/>
      <c r="H61" s="282"/>
      <c r="I61" s="282"/>
      <c r="J61" s="282"/>
      <c r="K61" s="282"/>
    </row>
    <row r="62" s="291" customFormat="true" ht="15.75" hidden="false" customHeight="false" outlineLevel="0" collapsed="false">
      <c r="A62" s="370" t="s">
        <v>138</v>
      </c>
      <c r="B62" s="288" t="s">
        <v>141</v>
      </c>
      <c r="C62" s="288"/>
      <c r="D62" s="288"/>
      <c r="E62" s="288"/>
      <c r="F62" s="288"/>
      <c r="G62" s="288"/>
      <c r="H62" s="371" t="s">
        <v>142</v>
      </c>
    </row>
    <row r="63" customFormat="false" ht="30" hidden="false" customHeight="true" outlineLevel="0" collapsed="false">
      <c r="A63" s="372" t="s">
        <v>283</v>
      </c>
      <c r="B63" s="373" t="s">
        <v>284</v>
      </c>
      <c r="C63" s="373"/>
      <c r="D63" s="373"/>
      <c r="E63" s="373"/>
      <c r="F63" s="373"/>
      <c r="G63" s="373"/>
      <c r="H63" s="374" t="str">
        <f aca="false">+K70</f>
        <v>NO</v>
      </c>
    </row>
    <row r="64" customFormat="false" ht="45" hidden="false" customHeight="true" outlineLevel="0" collapsed="false">
      <c r="A64" s="375" t="s">
        <v>285</v>
      </c>
      <c r="B64" s="376" t="s">
        <v>286</v>
      </c>
      <c r="C64" s="376"/>
      <c r="D64" s="376"/>
      <c r="E64" s="376"/>
      <c r="F64" s="376"/>
      <c r="G64" s="376"/>
      <c r="H64" s="377" t="str">
        <f aca="false">+K78</f>
        <v>NO</v>
      </c>
    </row>
    <row r="65" customFormat="false" ht="64.5" hidden="false" customHeight="true" outlineLevel="0" collapsed="false">
      <c r="A65" s="375" t="s">
        <v>287</v>
      </c>
      <c r="B65" s="378" t="s">
        <v>288</v>
      </c>
      <c r="C65" s="378"/>
      <c r="D65" s="378"/>
      <c r="E65" s="378"/>
      <c r="F65" s="378"/>
      <c r="G65" s="378"/>
      <c r="H65" s="377" t="str">
        <f aca="false">+K81</f>
        <v>SI</v>
      </c>
    </row>
    <row r="66" customFormat="false" ht="15" hidden="false" customHeight="false" outlineLevel="0" collapsed="false">
      <c r="A66" s="379" t="s">
        <v>289</v>
      </c>
      <c r="B66" s="380"/>
      <c r="C66" s="380"/>
      <c r="D66" s="380"/>
      <c r="E66" s="380"/>
      <c r="F66" s="380"/>
      <c r="G66" s="380"/>
      <c r="H66" s="381" t="s">
        <v>139</v>
      </c>
    </row>
    <row r="67" customFormat="false" ht="15.75" hidden="false" customHeight="false" outlineLevel="0" collapsed="false">
      <c r="A67" s="382" t="s">
        <v>290</v>
      </c>
      <c r="B67" s="383"/>
      <c r="C67" s="383"/>
      <c r="D67" s="383"/>
      <c r="E67" s="383"/>
      <c r="F67" s="383"/>
      <c r="G67" s="383"/>
      <c r="H67" s="384" t="s">
        <v>139</v>
      </c>
    </row>
    <row r="68" customFormat="false" ht="15.75" hidden="false" customHeight="false" outlineLevel="0" collapsed="false"/>
    <row r="69" customFormat="false" ht="45.75" hidden="false" customHeight="false" outlineLevel="0" collapsed="false">
      <c r="A69" s="52"/>
      <c r="B69" s="52"/>
      <c r="C69" s="52"/>
      <c r="E69" s="385" t="s">
        <v>291</v>
      </c>
      <c r="F69" s="288" t="s">
        <v>292</v>
      </c>
      <c r="G69" s="288" t="s">
        <v>293</v>
      </c>
      <c r="H69" s="386" t="s">
        <v>294</v>
      </c>
      <c r="I69" s="387" t="s">
        <v>295</v>
      </c>
      <c r="J69" s="387" t="s">
        <v>296</v>
      </c>
      <c r="K69" s="371" t="s">
        <v>297</v>
      </c>
      <c r="M69" s="388" t="s">
        <v>298</v>
      </c>
      <c r="N69" s="389" t="s">
        <v>299</v>
      </c>
      <c r="O69" s="389"/>
      <c r="P69" s="389"/>
      <c r="Q69" s="389"/>
      <c r="R69" s="389"/>
      <c r="S69" s="389"/>
      <c r="T69" s="389"/>
      <c r="U69" s="389"/>
      <c r="V69" s="389"/>
      <c r="W69" s="389"/>
      <c r="X69" s="389"/>
      <c r="Y69" s="389"/>
    </row>
    <row r="70" customFormat="false" ht="15.75" hidden="false" customHeight="true" outlineLevel="0" collapsed="false">
      <c r="A70" s="52"/>
      <c r="B70" s="52"/>
      <c r="C70" s="52"/>
      <c r="E70" s="72" t="n">
        <v>1</v>
      </c>
      <c r="F70" s="390" t="s">
        <v>139</v>
      </c>
      <c r="G70" s="391" t="s">
        <v>300</v>
      </c>
      <c r="H70" s="73" t="n">
        <f aca="false">IF(F70="SI",M70,0)</f>
        <v>3788.71572703354</v>
      </c>
      <c r="I70" s="392" t="n">
        <f aca="false">SUM(H70:H77)</f>
        <v>14295.4547611076</v>
      </c>
      <c r="J70" s="392" t="n">
        <f aca="false">+J43</f>
        <v>16318</v>
      </c>
      <c r="K70" s="394" t="str">
        <f aca="false">IF((I70-J70)&gt;0,"SI","NO")</f>
        <v>NO</v>
      </c>
      <c r="M70" s="395" t="n">
        <v>3788.71572703354</v>
      </c>
      <c r="N70" s="396"/>
      <c r="O70" s="396"/>
      <c r="P70" s="396"/>
      <c r="Q70" s="396"/>
      <c r="R70" s="396"/>
      <c r="S70" s="396"/>
      <c r="T70" s="396"/>
      <c r="U70" s="396"/>
      <c r="V70" s="396"/>
      <c r="W70" s="396"/>
      <c r="X70" s="396"/>
      <c r="Y70" s="396"/>
    </row>
    <row r="71" customFormat="false" ht="15" hidden="false" customHeight="false" outlineLevel="0" collapsed="false">
      <c r="A71" s="52"/>
      <c r="B71" s="52"/>
      <c r="C71" s="52"/>
      <c r="E71" s="80" t="n">
        <f aca="false">+E70+1</f>
        <v>2</v>
      </c>
      <c r="F71" s="397" t="s">
        <v>139</v>
      </c>
      <c r="G71" s="391"/>
      <c r="H71" s="81" t="n">
        <f aca="false">IF(F71="SI",M71,0)</f>
        <v>1493.79775713451</v>
      </c>
      <c r="I71" s="392"/>
      <c r="J71" s="392"/>
      <c r="K71" s="394"/>
      <c r="M71" s="398" t="n">
        <v>1493.79775713451</v>
      </c>
      <c r="N71" s="399"/>
      <c r="O71" s="399"/>
      <c r="P71" s="399"/>
      <c r="Q71" s="399"/>
      <c r="R71" s="399"/>
      <c r="S71" s="399"/>
      <c r="T71" s="399"/>
      <c r="U71" s="399"/>
      <c r="V71" s="399"/>
      <c r="W71" s="399"/>
      <c r="X71" s="399"/>
      <c r="Y71" s="399"/>
    </row>
    <row r="72" customFormat="false" ht="15" hidden="false" customHeight="false" outlineLevel="0" collapsed="false">
      <c r="A72" s="52"/>
      <c r="B72" s="52"/>
      <c r="C72" s="52"/>
      <c r="E72" s="80" t="n">
        <f aca="false">+E71+1</f>
        <v>3</v>
      </c>
      <c r="F72" s="397" t="s">
        <v>139</v>
      </c>
      <c r="G72" s="391"/>
      <c r="H72" s="81" t="n">
        <f aca="false">IF(F72="SI",M72,0)</f>
        <v>204.00776991719</v>
      </c>
      <c r="I72" s="392"/>
      <c r="J72" s="392"/>
      <c r="K72" s="394"/>
      <c r="M72" s="398" t="n">
        <v>204.00776991719</v>
      </c>
      <c r="N72" s="399"/>
      <c r="O72" s="399"/>
      <c r="P72" s="399"/>
      <c r="Q72" s="399"/>
      <c r="R72" s="399"/>
      <c r="S72" s="399"/>
      <c r="T72" s="399"/>
      <c r="U72" s="399"/>
      <c r="V72" s="399"/>
      <c r="W72" s="399"/>
      <c r="X72" s="399"/>
      <c r="Y72" s="399"/>
    </row>
    <row r="73" customFormat="false" ht="15" hidden="false" customHeight="false" outlineLevel="0" collapsed="false">
      <c r="A73" s="52"/>
      <c r="B73" s="52"/>
      <c r="C73" s="52"/>
      <c r="E73" s="80" t="n">
        <f aca="false">+E72+1</f>
        <v>4</v>
      </c>
      <c r="F73" s="397" t="s">
        <v>139</v>
      </c>
      <c r="G73" s="391"/>
      <c r="H73" s="81" t="n">
        <f aca="false">IF(F73="SI",M73,0)</f>
        <v>4229.94183406374</v>
      </c>
      <c r="I73" s="392"/>
      <c r="J73" s="392"/>
      <c r="K73" s="394"/>
      <c r="M73" s="398" t="n">
        <v>4229.94183406374</v>
      </c>
      <c r="N73" s="399"/>
      <c r="O73" s="399"/>
      <c r="P73" s="399"/>
      <c r="Q73" s="399"/>
      <c r="R73" s="399"/>
      <c r="S73" s="399"/>
      <c r="T73" s="399"/>
      <c r="U73" s="399"/>
      <c r="V73" s="399"/>
      <c r="W73" s="399"/>
      <c r="X73" s="399"/>
      <c r="Y73" s="399"/>
    </row>
    <row r="74" customFormat="false" ht="15" hidden="false" customHeight="false" outlineLevel="0" collapsed="false">
      <c r="A74" s="52"/>
      <c r="B74" s="52"/>
      <c r="C74" s="52"/>
      <c r="E74" s="80" t="n">
        <f aca="false">+E73+1</f>
        <v>5</v>
      </c>
      <c r="F74" s="397" t="s">
        <v>139</v>
      </c>
      <c r="G74" s="391"/>
      <c r="H74" s="81" t="n">
        <f aca="false">IF(F74="SI",M74,0)</f>
        <v>3060.79431543532</v>
      </c>
      <c r="I74" s="392"/>
      <c r="J74" s="392"/>
      <c r="K74" s="394"/>
      <c r="M74" s="398" t="n">
        <v>3060.79431543532</v>
      </c>
      <c r="N74" s="399"/>
      <c r="O74" s="399"/>
      <c r="P74" s="399"/>
      <c r="Q74" s="399"/>
      <c r="R74" s="399"/>
      <c r="S74" s="399"/>
      <c r="T74" s="399"/>
      <c r="U74" s="399"/>
      <c r="V74" s="399"/>
      <c r="W74" s="399"/>
      <c r="X74" s="399"/>
      <c r="Y74" s="399"/>
    </row>
    <row r="75" customFormat="false" ht="15" hidden="false" customHeight="false" outlineLevel="0" collapsed="false">
      <c r="A75" s="52"/>
      <c r="B75" s="52"/>
      <c r="C75" s="52"/>
      <c r="E75" s="80" t="n">
        <f aca="false">+E74+1</f>
        <v>6</v>
      </c>
      <c r="F75" s="397" t="s">
        <v>140</v>
      </c>
      <c r="G75" s="391"/>
      <c r="H75" s="81" t="n">
        <f aca="false">IF(F75="SI",M75,0)</f>
        <v>0</v>
      </c>
      <c r="I75" s="392"/>
      <c r="J75" s="392"/>
      <c r="K75" s="394"/>
      <c r="M75" s="398" t="n">
        <v>101.665001619862</v>
      </c>
      <c r="N75" s="399"/>
      <c r="O75" s="399"/>
      <c r="P75" s="399"/>
      <c r="Q75" s="399"/>
      <c r="R75" s="399"/>
      <c r="S75" s="399"/>
      <c r="T75" s="399"/>
      <c r="U75" s="399"/>
      <c r="V75" s="399"/>
      <c r="W75" s="399"/>
      <c r="X75" s="399"/>
      <c r="Y75" s="399"/>
    </row>
    <row r="76" customFormat="false" ht="15" hidden="false" customHeight="false" outlineLevel="0" collapsed="false">
      <c r="A76" s="52"/>
      <c r="B76" s="52"/>
      <c r="C76" s="52"/>
      <c r="E76" s="80" t="n">
        <f aca="false">+E75+1</f>
        <v>7</v>
      </c>
      <c r="F76" s="397" t="s">
        <v>139</v>
      </c>
      <c r="G76" s="391"/>
      <c r="H76" s="81" t="n">
        <f aca="false">IF(F76="SI",M76,0)</f>
        <v>1518.19735752328</v>
      </c>
      <c r="I76" s="392"/>
      <c r="J76" s="392"/>
      <c r="K76" s="394"/>
      <c r="M76" s="398" t="n">
        <v>1518.19735752328</v>
      </c>
      <c r="N76" s="399"/>
      <c r="O76" s="399"/>
      <c r="P76" s="399"/>
      <c r="Q76" s="399"/>
      <c r="R76" s="399"/>
      <c r="S76" s="399"/>
      <c r="T76" s="399"/>
      <c r="U76" s="399"/>
      <c r="V76" s="399"/>
      <c r="W76" s="399"/>
      <c r="X76" s="399"/>
      <c r="Y76" s="399"/>
    </row>
    <row r="77" customFormat="false" ht="15.75" hidden="false" customHeight="false" outlineLevel="0" collapsed="false">
      <c r="A77" s="52"/>
      <c r="B77" s="52"/>
      <c r="C77" s="52"/>
      <c r="E77" s="400" t="n">
        <f aca="false">+E76+1</f>
        <v>8</v>
      </c>
      <c r="F77" s="401" t="s">
        <v>140</v>
      </c>
      <c r="G77" s="391"/>
      <c r="H77" s="402" t="n">
        <f aca="false">IF(F77="SI",M77,0)</f>
        <v>0</v>
      </c>
      <c r="I77" s="392"/>
      <c r="J77" s="392"/>
      <c r="K77" s="394"/>
      <c r="M77" s="398" t="n">
        <v>3639.60705799107</v>
      </c>
      <c r="N77" s="399"/>
      <c r="O77" s="399"/>
      <c r="P77" s="399"/>
      <c r="Q77" s="399"/>
      <c r="R77" s="399"/>
      <c r="S77" s="399"/>
      <c r="T77" s="399"/>
      <c r="U77" s="399"/>
      <c r="V77" s="399"/>
      <c r="W77" s="399"/>
      <c r="X77" s="399"/>
      <c r="Y77" s="399"/>
    </row>
    <row r="78" customFormat="false" ht="15.75" hidden="false" customHeight="true" outlineLevel="0" collapsed="false">
      <c r="C78" s="291"/>
      <c r="D78" s="291"/>
      <c r="E78" s="403" t="n">
        <v>2</v>
      </c>
      <c r="F78" s="404" t="str">
        <f aca="false">IFERROR((LOOKUP(E78,E70:E77,F70:F77)),"NO")</f>
        <v>SI</v>
      </c>
      <c r="G78" s="391" t="s">
        <v>301</v>
      </c>
      <c r="H78" s="405" t="n">
        <f aca="false">IF(F78="SI",M78,0)</f>
        <v>1493.79775713451</v>
      </c>
      <c r="I78" s="406" t="n">
        <f aca="false">SUM(H78:H80)</f>
        <v>5723.73959119825</v>
      </c>
      <c r="J78" s="406" t="n">
        <f aca="false">+J51</f>
        <v>6119</v>
      </c>
      <c r="K78" s="408" t="str">
        <f aca="false">IF((I78-J78)&gt;0,"SI","NO")</f>
        <v>NO</v>
      </c>
      <c r="M78" s="409" t="n">
        <f aca="false">IFERROR((LOOKUP(E78,E70:E77,H70:H77)),0)</f>
        <v>1493.79775713451</v>
      </c>
      <c r="N78" s="399"/>
      <c r="O78" s="399"/>
      <c r="P78" s="399"/>
      <c r="Q78" s="399"/>
      <c r="R78" s="399"/>
      <c r="S78" s="399"/>
      <c r="T78" s="399"/>
      <c r="U78" s="399"/>
      <c r="V78" s="399"/>
      <c r="W78" s="399"/>
      <c r="X78" s="399"/>
      <c r="Y78" s="399"/>
    </row>
    <row r="79" customFormat="false" ht="15" hidden="false" customHeight="false" outlineLevel="0" collapsed="false">
      <c r="E79" s="410" t="n">
        <v>4</v>
      </c>
      <c r="F79" s="242" t="str">
        <f aca="false">IFERROR((LOOKUP(E79,E70:E77,F70:F77)),"NO")</f>
        <v>SI</v>
      </c>
      <c r="G79" s="391"/>
      <c r="H79" s="402" t="n">
        <f aca="false">IF(F79="SI",M79,0)</f>
        <v>4229.94183406374</v>
      </c>
      <c r="I79" s="406"/>
      <c r="J79" s="406"/>
      <c r="K79" s="408"/>
      <c r="M79" s="409" t="n">
        <f aca="false">IFERROR((LOOKUP(E79,E70:E77,H70:H77)),0)</f>
        <v>4229.94183406374</v>
      </c>
      <c r="N79" s="399"/>
      <c r="O79" s="399"/>
      <c r="P79" s="399"/>
      <c r="Q79" s="399"/>
      <c r="R79" s="399"/>
      <c r="S79" s="399"/>
      <c r="T79" s="399"/>
      <c r="U79" s="399"/>
      <c r="V79" s="399"/>
      <c r="W79" s="399"/>
      <c r="X79" s="399"/>
      <c r="Y79" s="399"/>
    </row>
    <row r="80" customFormat="false" ht="15.75" hidden="false" customHeight="false" outlineLevel="0" collapsed="false">
      <c r="E80" s="411" t="n">
        <v>8</v>
      </c>
      <c r="F80" s="412" t="str">
        <f aca="false">IFERROR((LOOKUP(E80,E70:E77,F70:F77)),"NO")</f>
        <v>NO</v>
      </c>
      <c r="G80" s="391"/>
      <c r="H80" s="413" t="n">
        <f aca="false">IF(F80="SI",M80,0)</f>
        <v>0</v>
      </c>
      <c r="I80" s="406"/>
      <c r="J80" s="406"/>
      <c r="K80" s="408"/>
      <c r="M80" s="409" t="n">
        <f aca="false">IFERROR((LOOKUP(E80,E70:E77,H70:H77)),0)</f>
        <v>0</v>
      </c>
      <c r="N80" s="399"/>
      <c r="O80" s="399"/>
      <c r="P80" s="399"/>
      <c r="Q80" s="399"/>
      <c r="R80" s="399"/>
      <c r="S80" s="399"/>
      <c r="T80" s="399"/>
      <c r="U80" s="399"/>
      <c r="V80" s="399"/>
      <c r="W80" s="399"/>
      <c r="X80" s="399"/>
      <c r="Y80" s="399"/>
    </row>
    <row r="81" customFormat="false" ht="46.5" hidden="false" customHeight="false" outlineLevel="0" collapsed="false">
      <c r="E81" s="414"/>
      <c r="F81" s="415"/>
      <c r="G81" s="416" t="s">
        <v>302</v>
      </c>
      <c r="H81" s="417" t="n">
        <v>3</v>
      </c>
      <c r="I81" s="418" t="n">
        <f aca="false">+H81</f>
        <v>3</v>
      </c>
      <c r="J81" s="418" t="n">
        <f aca="false">+J54</f>
        <v>1</v>
      </c>
      <c r="K81" s="419" t="str">
        <f aca="false">IF((I81)&gt;=J81,"SI","NO")</f>
        <v>SI</v>
      </c>
      <c r="M81" s="423"/>
      <c r="N81" s="421"/>
      <c r="O81" s="421"/>
      <c r="P81" s="421"/>
      <c r="Q81" s="421"/>
      <c r="R81" s="421"/>
      <c r="S81" s="421"/>
      <c r="T81" s="421"/>
      <c r="U81" s="421"/>
      <c r="V81" s="421"/>
      <c r="W81" s="421"/>
      <c r="X81" s="421"/>
      <c r="Y81" s="421"/>
    </row>
    <row r="83" customFormat="false" ht="15" hidden="false" customHeight="false" outlineLevel="0" collapsed="false">
      <c r="A83" s="280" t="s">
        <v>129</v>
      </c>
      <c r="B83" s="281" t="str">
        <f aca="false">+CONSOLIDADO!A23</f>
        <v>CONSORCIO OBRAS PARA LA PAZ</v>
      </c>
      <c r="C83" s="281"/>
      <c r="D83" s="281"/>
      <c r="E83" s="281"/>
      <c r="F83" s="281"/>
      <c r="G83" s="282"/>
      <c r="I83" s="283" t="s">
        <v>130</v>
      </c>
      <c r="J83" s="284" t="str">
        <f aca="false">IF(J85&gt;0,"NO HABILITADO","HABILITADO")</f>
        <v>NO HABILITADO</v>
      </c>
    </row>
    <row r="84" customFormat="false" ht="15" hidden="false" customHeight="false" outlineLevel="0" collapsed="false">
      <c r="A84" s="280" t="str">
        <f aca="false">+A57</f>
        <v>GRUPO 11</v>
      </c>
      <c r="B84" s="422" t="str">
        <f aca="false">+B57</f>
        <v>MACARENA GUAVIARE</v>
      </c>
      <c r="C84" s="261"/>
      <c r="D84" s="261"/>
      <c r="E84" s="261"/>
      <c r="F84" s="261"/>
      <c r="G84" s="282"/>
      <c r="I84" s="280" t="s">
        <v>131</v>
      </c>
      <c r="J84" s="278" t="n">
        <f aca="false">COUNTIF(H90:H94,"SI")</f>
        <v>3</v>
      </c>
    </row>
    <row r="85" customFormat="false" ht="15" hidden="false" customHeight="false" outlineLevel="0" collapsed="false">
      <c r="A85" s="280" t="s">
        <v>132</v>
      </c>
      <c r="B85" s="261" t="str">
        <f aca="false">+CONSOLIDADO!C24</f>
        <v>RAHS INGENIERIA SAS</v>
      </c>
      <c r="C85" s="261"/>
      <c r="D85" s="261"/>
      <c r="E85" s="216"/>
      <c r="F85" s="217"/>
      <c r="G85" s="218"/>
      <c r="H85" s="212"/>
      <c r="I85" s="280" t="s">
        <v>134</v>
      </c>
      <c r="J85" s="278" t="n">
        <f aca="false">COUNTIF(H90:H94,"NO")</f>
        <v>2</v>
      </c>
    </row>
    <row r="86" customFormat="false" ht="15" hidden="false" customHeight="false" outlineLevel="0" collapsed="false">
      <c r="A86" s="280" t="s">
        <v>135</v>
      </c>
      <c r="B86" s="261" t="str">
        <f aca="false">+CONSOLIDADO!C25</f>
        <v>RICARDO ALBERTO HERNANDEZ</v>
      </c>
      <c r="C86" s="261"/>
      <c r="D86" s="261"/>
      <c r="E86" s="212"/>
      <c r="F86" s="219"/>
      <c r="G86" s="218"/>
      <c r="H86" s="220"/>
      <c r="I86" s="280" t="s">
        <v>136</v>
      </c>
      <c r="J86" s="278" t="n">
        <f aca="false">COUNTIF(H90:H94,"N/A")</f>
        <v>0</v>
      </c>
    </row>
    <row r="87" customFormat="false" ht="15" hidden="false" customHeight="false" outlineLevel="0" collapsed="false">
      <c r="A87" s="280" t="s">
        <v>137</v>
      </c>
      <c r="B87" s="261" t="str">
        <f aca="false">+CONSOLIDADO!C26</f>
        <v>FUNDACIÓN SALVEMOS EL MEDIO AMBIENTE</v>
      </c>
      <c r="C87" s="261"/>
      <c r="D87" s="261"/>
      <c r="E87" s="212"/>
      <c r="F87" s="219"/>
      <c r="G87" s="218"/>
      <c r="H87" s="212"/>
      <c r="I87" s="282"/>
      <c r="J87" s="282"/>
      <c r="K87" s="282"/>
    </row>
    <row r="88" customFormat="false" ht="15.75" hidden="false" customHeight="false" outlineLevel="0" collapsed="false">
      <c r="B88" s="285"/>
      <c r="C88" s="285"/>
      <c r="D88" s="285"/>
      <c r="E88" s="282"/>
      <c r="F88" s="282"/>
      <c r="G88" s="282"/>
      <c r="H88" s="282"/>
      <c r="I88" s="282"/>
      <c r="J88" s="282"/>
      <c r="K88" s="282"/>
    </row>
    <row r="89" s="291" customFormat="true" ht="15.75" hidden="false" customHeight="false" outlineLevel="0" collapsed="false">
      <c r="A89" s="370" t="s">
        <v>138</v>
      </c>
      <c r="B89" s="288" t="s">
        <v>141</v>
      </c>
      <c r="C89" s="288"/>
      <c r="D89" s="288"/>
      <c r="E89" s="288"/>
      <c r="F89" s="288"/>
      <c r="G89" s="288"/>
      <c r="H89" s="371" t="s">
        <v>142</v>
      </c>
    </row>
    <row r="90" customFormat="false" ht="30" hidden="false" customHeight="true" outlineLevel="0" collapsed="false">
      <c r="A90" s="372" t="s">
        <v>283</v>
      </c>
      <c r="B90" s="373" t="s">
        <v>284</v>
      </c>
      <c r="C90" s="373"/>
      <c r="D90" s="373"/>
      <c r="E90" s="373"/>
      <c r="F90" s="373"/>
      <c r="G90" s="373"/>
      <c r="H90" s="374" t="str">
        <f aca="false">+K97</f>
        <v>NO</v>
      </c>
    </row>
    <row r="91" customFormat="false" ht="45" hidden="false" customHeight="true" outlineLevel="0" collapsed="false">
      <c r="A91" s="375" t="s">
        <v>285</v>
      </c>
      <c r="B91" s="376" t="s">
        <v>286</v>
      </c>
      <c r="C91" s="376"/>
      <c r="D91" s="376"/>
      <c r="E91" s="376"/>
      <c r="F91" s="376"/>
      <c r="G91" s="376"/>
      <c r="H91" s="377" t="str">
        <f aca="false">+K105</f>
        <v>NO</v>
      </c>
    </row>
    <row r="92" customFormat="false" ht="64.5" hidden="false" customHeight="true" outlineLevel="0" collapsed="false">
      <c r="A92" s="375" t="s">
        <v>287</v>
      </c>
      <c r="B92" s="378" t="s">
        <v>288</v>
      </c>
      <c r="C92" s="378"/>
      <c r="D92" s="378"/>
      <c r="E92" s="378"/>
      <c r="F92" s="378"/>
      <c r="G92" s="378"/>
      <c r="H92" s="377" t="str">
        <f aca="false">+K108</f>
        <v>SI</v>
      </c>
    </row>
    <row r="93" customFormat="false" ht="15" hidden="false" customHeight="false" outlineLevel="0" collapsed="false">
      <c r="A93" s="379" t="s">
        <v>289</v>
      </c>
      <c r="B93" s="380"/>
      <c r="C93" s="380"/>
      <c r="D93" s="380"/>
      <c r="E93" s="380"/>
      <c r="F93" s="380"/>
      <c r="G93" s="380"/>
      <c r="H93" s="381" t="s">
        <v>139</v>
      </c>
    </row>
    <row r="94" customFormat="false" ht="15.75" hidden="false" customHeight="false" outlineLevel="0" collapsed="false">
      <c r="A94" s="382" t="s">
        <v>290</v>
      </c>
      <c r="B94" s="383"/>
      <c r="C94" s="383"/>
      <c r="D94" s="383"/>
      <c r="E94" s="383"/>
      <c r="F94" s="383"/>
      <c r="G94" s="383"/>
      <c r="H94" s="384" t="s">
        <v>139</v>
      </c>
    </row>
    <row r="95" customFormat="false" ht="15.75" hidden="false" customHeight="false" outlineLevel="0" collapsed="false"/>
    <row r="96" customFormat="false" ht="45.75" hidden="false" customHeight="false" outlineLevel="0" collapsed="false">
      <c r="A96" s="52"/>
      <c r="B96" s="52"/>
      <c r="C96" s="52"/>
      <c r="E96" s="385" t="s">
        <v>291</v>
      </c>
      <c r="F96" s="288" t="s">
        <v>292</v>
      </c>
      <c r="G96" s="288" t="s">
        <v>293</v>
      </c>
      <c r="H96" s="386" t="s">
        <v>294</v>
      </c>
      <c r="I96" s="387" t="s">
        <v>295</v>
      </c>
      <c r="J96" s="387" t="s">
        <v>296</v>
      </c>
      <c r="K96" s="371" t="s">
        <v>297</v>
      </c>
      <c r="M96" s="424" t="s">
        <v>298</v>
      </c>
      <c r="N96" s="389" t="s">
        <v>299</v>
      </c>
      <c r="O96" s="389"/>
      <c r="P96" s="389"/>
      <c r="Q96" s="389"/>
      <c r="R96" s="389"/>
      <c r="S96" s="389"/>
      <c r="T96" s="389"/>
      <c r="U96" s="389"/>
      <c r="V96" s="389"/>
      <c r="W96" s="389"/>
      <c r="X96" s="389"/>
      <c r="Y96" s="389"/>
    </row>
    <row r="97" customFormat="false" ht="15.75" hidden="false" customHeight="true" outlineLevel="0" collapsed="false">
      <c r="A97" s="52"/>
      <c r="B97" s="52"/>
      <c r="C97" s="52"/>
      <c r="E97" s="72" t="n">
        <v>1</v>
      </c>
      <c r="F97" s="390" t="s">
        <v>139</v>
      </c>
      <c r="G97" s="391" t="s">
        <v>300</v>
      </c>
      <c r="H97" s="73" t="n">
        <f aca="false">IF(F97="SI",M97,0)</f>
        <v>2582.2910411445</v>
      </c>
      <c r="I97" s="392" t="n">
        <f aca="false">SUM(H97:H104)</f>
        <v>8153.53327224396</v>
      </c>
      <c r="J97" s="392" t="n">
        <f aca="false">+J70</f>
        <v>16318</v>
      </c>
      <c r="K97" s="394" t="str">
        <f aca="false">IF((I97-J97)&gt;0,"SI","NO")</f>
        <v>NO</v>
      </c>
      <c r="M97" s="395" t="n">
        <v>2582.2910411445</v>
      </c>
      <c r="N97" s="396"/>
      <c r="O97" s="396"/>
      <c r="P97" s="396"/>
      <c r="Q97" s="396"/>
      <c r="R97" s="396"/>
      <c r="S97" s="396"/>
      <c r="T97" s="396"/>
      <c r="U97" s="396"/>
      <c r="V97" s="396"/>
      <c r="W97" s="396"/>
      <c r="X97" s="396"/>
      <c r="Y97" s="396"/>
    </row>
    <row r="98" customFormat="false" ht="15" hidden="false" customHeight="false" outlineLevel="0" collapsed="false">
      <c r="A98" s="52"/>
      <c r="B98" s="52"/>
      <c r="C98" s="52"/>
      <c r="E98" s="80" t="n">
        <f aca="false">+E97+1</f>
        <v>2</v>
      </c>
      <c r="F98" s="397" t="s">
        <v>139</v>
      </c>
      <c r="G98" s="391"/>
      <c r="H98" s="81" t="n">
        <f aca="false">IF(F98="SI",M98,0)</f>
        <v>2578.22444921291</v>
      </c>
      <c r="I98" s="392"/>
      <c r="J98" s="392"/>
      <c r="K98" s="394"/>
      <c r="M98" s="398" t="n">
        <v>2578.22444921291</v>
      </c>
      <c r="N98" s="399"/>
      <c r="O98" s="399"/>
      <c r="P98" s="399"/>
      <c r="Q98" s="399"/>
      <c r="R98" s="399"/>
      <c r="S98" s="399"/>
      <c r="T98" s="399"/>
      <c r="U98" s="399"/>
      <c r="V98" s="399"/>
      <c r="W98" s="399"/>
      <c r="X98" s="399"/>
      <c r="Y98" s="399"/>
    </row>
    <row r="99" customFormat="false" ht="15" hidden="false" customHeight="false" outlineLevel="0" collapsed="false">
      <c r="A99" s="52"/>
      <c r="B99" s="52"/>
      <c r="C99" s="52"/>
      <c r="E99" s="80" t="n">
        <f aca="false">+E98+1</f>
        <v>3</v>
      </c>
      <c r="F99" s="397" t="s">
        <v>140</v>
      </c>
      <c r="G99" s="391"/>
      <c r="H99" s="81" t="n">
        <f aca="false">IF(F99="SI",M99,0)</f>
        <v>0</v>
      </c>
      <c r="I99" s="392"/>
      <c r="J99" s="392"/>
      <c r="K99" s="394"/>
      <c r="M99" s="398" t="n">
        <v>684.544351018073</v>
      </c>
      <c r="N99" s="399"/>
      <c r="O99" s="399"/>
      <c r="P99" s="399"/>
      <c r="Q99" s="399"/>
      <c r="R99" s="399"/>
      <c r="S99" s="399"/>
      <c r="T99" s="399"/>
      <c r="U99" s="399"/>
      <c r="V99" s="399"/>
      <c r="W99" s="399"/>
      <c r="X99" s="399"/>
      <c r="Y99" s="399"/>
    </row>
    <row r="100" customFormat="false" ht="15" hidden="false" customHeight="false" outlineLevel="0" collapsed="false">
      <c r="A100" s="52"/>
      <c r="B100" s="52"/>
      <c r="C100" s="52"/>
      <c r="E100" s="80" t="n">
        <f aca="false">+E99+1</f>
        <v>4</v>
      </c>
      <c r="F100" s="397" t="s">
        <v>139</v>
      </c>
      <c r="G100" s="391"/>
      <c r="H100" s="81" t="n">
        <f aca="false">IF(F100="SI",M100,0)</f>
        <v>2778.84351180737</v>
      </c>
      <c r="I100" s="392"/>
      <c r="J100" s="392"/>
      <c r="K100" s="394"/>
      <c r="M100" s="398" t="n">
        <v>2778.84351180737</v>
      </c>
      <c r="N100" s="399"/>
      <c r="O100" s="399"/>
      <c r="P100" s="399"/>
      <c r="Q100" s="399"/>
      <c r="R100" s="399"/>
      <c r="S100" s="399"/>
      <c r="T100" s="399"/>
      <c r="U100" s="399"/>
      <c r="V100" s="399"/>
      <c r="W100" s="399"/>
      <c r="X100" s="399"/>
      <c r="Y100" s="399"/>
    </row>
    <row r="101" customFormat="false" ht="15" hidden="false" customHeight="false" outlineLevel="0" collapsed="false">
      <c r="A101" s="52"/>
      <c r="B101" s="52"/>
      <c r="C101" s="52"/>
      <c r="E101" s="80" t="n">
        <f aca="false">+E100+1</f>
        <v>5</v>
      </c>
      <c r="F101" s="397" t="s">
        <v>140</v>
      </c>
      <c r="G101" s="391"/>
      <c r="H101" s="81" t="n">
        <f aca="false">IF(F101="SI",M101,0)</f>
        <v>0</v>
      </c>
      <c r="I101" s="392"/>
      <c r="J101" s="392"/>
      <c r="K101" s="394"/>
      <c r="M101" s="398" t="n">
        <v>45.1844447125388</v>
      </c>
      <c r="N101" s="399"/>
      <c r="O101" s="399"/>
      <c r="P101" s="399"/>
      <c r="Q101" s="399"/>
      <c r="R101" s="399"/>
      <c r="S101" s="399"/>
      <c r="T101" s="399"/>
      <c r="U101" s="399"/>
      <c r="V101" s="399"/>
      <c r="W101" s="399"/>
      <c r="X101" s="399"/>
      <c r="Y101" s="399"/>
    </row>
    <row r="102" customFormat="false" ht="15" hidden="false" customHeight="false" outlineLevel="0" collapsed="false">
      <c r="A102" s="52"/>
      <c r="B102" s="52"/>
      <c r="C102" s="52"/>
      <c r="E102" s="80" t="n">
        <f aca="false">+E101+1</f>
        <v>6</v>
      </c>
      <c r="F102" s="397" t="s">
        <v>140</v>
      </c>
      <c r="G102" s="391"/>
      <c r="H102" s="81" t="n">
        <f aca="false">IF(F102="SI",M102,0)</f>
        <v>0</v>
      </c>
      <c r="I102" s="392"/>
      <c r="J102" s="392"/>
      <c r="K102" s="394"/>
      <c r="M102" s="398" t="n">
        <v>742.832278502461</v>
      </c>
      <c r="N102" s="399"/>
      <c r="O102" s="399"/>
      <c r="P102" s="399"/>
      <c r="Q102" s="399"/>
      <c r="R102" s="399"/>
      <c r="S102" s="399"/>
      <c r="T102" s="399"/>
      <c r="U102" s="399"/>
      <c r="V102" s="399"/>
      <c r="W102" s="399"/>
      <c r="X102" s="399"/>
      <c r="Y102" s="399"/>
    </row>
    <row r="103" customFormat="false" ht="15" hidden="false" customHeight="false" outlineLevel="0" collapsed="false">
      <c r="A103" s="52"/>
      <c r="B103" s="52"/>
      <c r="C103" s="52"/>
      <c r="E103" s="80" t="n">
        <f aca="false">+E102+1</f>
        <v>7</v>
      </c>
      <c r="F103" s="397" t="s">
        <v>140</v>
      </c>
      <c r="G103" s="391"/>
      <c r="H103" s="81" t="n">
        <f aca="false">IF(F103="SI",M103,0)</f>
        <v>0</v>
      </c>
      <c r="I103" s="392"/>
      <c r="J103" s="392"/>
      <c r="K103" s="394"/>
      <c r="M103" s="398" t="n">
        <v>982.761682325336</v>
      </c>
      <c r="N103" s="399"/>
      <c r="O103" s="399"/>
      <c r="P103" s="399"/>
      <c r="Q103" s="399"/>
      <c r="R103" s="399"/>
      <c r="S103" s="399"/>
      <c r="T103" s="399"/>
      <c r="U103" s="399"/>
      <c r="V103" s="399"/>
      <c r="W103" s="399"/>
      <c r="X103" s="399"/>
      <c r="Y103" s="399"/>
    </row>
    <row r="104" customFormat="false" ht="15.75" hidden="false" customHeight="false" outlineLevel="0" collapsed="false">
      <c r="A104" s="52"/>
      <c r="B104" s="52"/>
      <c r="C104" s="52"/>
      <c r="E104" s="400" t="n">
        <f aca="false">+E103+1</f>
        <v>8</v>
      </c>
      <c r="F104" s="401" t="s">
        <v>139</v>
      </c>
      <c r="G104" s="391"/>
      <c r="H104" s="402" t="n">
        <f aca="false">IF(F104="SI",M104,0)</f>
        <v>214.174270079177</v>
      </c>
      <c r="I104" s="392"/>
      <c r="J104" s="392"/>
      <c r="K104" s="394"/>
      <c r="M104" s="398" t="n">
        <v>214.174270079177</v>
      </c>
      <c r="N104" s="399"/>
      <c r="O104" s="399"/>
      <c r="P104" s="399"/>
      <c r="Q104" s="399"/>
      <c r="R104" s="399"/>
      <c r="S104" s="399"/>
      <c r="T104" s="399"/>
      <c r="U104" s="399"/>
      <c r="V104" s="399"/>
      <c r="W104" s="399"/>
      <c r="X104" s="399"/>
      <c r="Y104" s="399"/>
    </row>
    <row r="105" customFormat="false" ht="15.75" hidden="false" customHeight="true" outlineLevel="0" collapsed="false">
      <c r="C105" s="291"/>
      <c r="D105" s="291"/>
      <c r="E105" s="403" t="n">
        <v>2</v>
      </c>
      <c r="F105" s="404" t="str">
        <f aca="false">IFERROR((LOOKUP(E105,E97:E104,F97:F104)),"NO")</f>
        <v>SI</v>
      </c>
      <c r="G105" s="391" t="s">
        <v>301</v>
      </c>
      <c r="H105" s="405" t="n">
        <f aca="false">IF(F105="SI",M105,0)</f>
        <v>2578.22444921291</v>
      </c>
      <c r="I105" s="406" t="n">
        <f aca="false">SUM(H105:H107)</f>
        <v>5571.24223109946</v>
      </c>
      <c r="J105" s="406" t="n">
        <f aca="false">+J78</f>
        <v>6119</v>
      </c>
      <c r="K105" s="408" t="str">
        <f aca="false">IF((I105-J105)&gt;0,"SI","NO")</f>
        <v>NO</v>
      </c>
      <c r="M105" s="409" t="n">
        <f aca="false">IFERROR((LOOKUP(E105,E97:E104,H97:H104)),0)</f>
        <v>2578.22444921291</v>
      </c>
      <c r="N105" s="399"/>
      <c r="O105" s="399"/>
      <c r="P105" s="399"/>
      <c r="Q105" s="399"/>
      <c r="R105" s="399"/>
      <c r="S105" s="399"/>
      <c r="T105" s="399"/>
      <c r="U105" s="399"/>
      <c r="V105" s="399"/>
      <c r="W105" s="399"/>
      <c r="X105" s="399"/>
      <c r="Y105" s="399"/>
    </row>
    <row r="106" customFormat="false" ht="15" hidden="false" customHeight="false" outlineLevel="0" collapsed="false">
      <c r="E106" s="410" t="n">
        <v>4</v>
      </c>
      <c r="F106" s="242" t="str">
        <f aca="false">IFERROR((LOOKUP(E106,E97:E104,F97:F104)),"NO")</f>
        <v>SI</v>
      </c>
      <c r="G106" s="391"/>
      <c r="H106" s="402" t="n">
        <f aca="false">IF(F106="SI",M106,0)</f>
        <v>2778.84351180737</v>
      </c>
      <c r="I106" s="406"/>
      <c r="J106" s="406"/>
      <c r="K106" s="408"/>
      <c r="M106" s="409" t="n">
        <f aca="false">IFERROR((LOOKUP(E106,E97:E104,H97:H104)),0)</f>
        <v>2778.84351180737</v>
      </c>
      <c r="N106" s="399"/>
      <c r="O106" s="399"/>
      <c r="P106" s="399"/>
      <c r="Q106" s="399"/>
      <c r="R106" s="399"/>
      <c r="S106" s="399"/>
      <c r="T106" s="399"/>
      <c r="U106" s="399"/>
      <c r="V106" s="399"/>
      <c r="W106" s="399"/>
      <c r="X106" s="399"/>
      <c r="Y106" s="399"/>
    </row>
    <row r="107" customFormat="false" ht="15.75" hidden="false" customHeight="false" outlineLevel="0" collapsed="false">
      <c r="E107" s="411" t="n">
        <v>8</v>
      </c>
      <c r="F107" s="412" t="str">
        <f aca="false">IFERROR((LOOKUP(E107,E97:E104,F97:F104)),"NO")</f>
        <v>SI</v>
      </c>
      <c r="G107" s="391"/>
      <c r="H107" s="413" t="n">
        <f aca="false">IF(F107="SI",M107,0)</f>
        <v>214.174270079177</v>
      </c>
      <c r="I107" s="406"/>
      <c r="J107" s="406"/>
      <c r="K107" s="408"/>
      <c r="M107" s="409" t="n">
        <f aca="false">IFERROR((LOOKUP(E107,E97:E104,H97:H104)),0)</f>
        <v>214.174270079177</v>
      </c>
      <c r="N107" s="399"/>
      <c r="O107" s="399"/>
      <c r="P107" s="399"/>
      <c r="Q107" s="399"/>
      <c r="R107" s="399"/>
      <c r="S107" s="399"/>
      <c r="T107" s="399"/>
      <c r="U107" s="399"/>
      <c r="V107" s="399"/>
      <c r="W107" s="399"/>
      <c r="X107" s="399"/>
      <c r="Y107" s="399"/>
    </row>
    <row r="108" customFormat="false" ht="46.5" hidden="false" customHeight="false" outlineLevel="0" collapsed="false">
      <c r="E108" s="414"/>
      <c r="F108" s="415"/>
      <c r="G108" s="416" t="s">
        <v>302</v>
      </c>
      <c r="H108" s="417" t="n">
        <v>4</v>
      </c>
      <c r="I108" s="418" t="n">
        <f aca="false">+H108</f>
        <v>4</v>
      </c>
      <c r="J108" s="418" t="n">
        <f aca="false">+J81</f>
        <v>1</v>
      </c>
      <c r="K108" s="419" t="str">
        <f aca="false">IF((I108)&gt;=J108,"SI","NO")</f>
        <v>SI</v>
      </c>
      <c r="M108" s="423"/>
      <c r="N108" s="421"/>
      <c r="O108" s="421"/>
      <c r="P108" s="421"/>
      <c r="Q108" s="421"/>
      <c r="R108" s="421"/>
      <c r="S108" s="421"/>
      <c r="T108" s="421"/>
      <c r="U108" s="421"/>
      <c r="V108" s="421"/>
      <c r="W108" s="421"/>
      <c r="X108" s="421"/>
      <c r="Y108" s="421"/>
    </row>
    <row r="110" customFormat="false" ht="15" hidden="false" customHeight="false" outlineLevel="0" collapsed="false">
      <c r="A110" s="280" t="s">
        <v>129</v>
      </c>
      <c r="B110" s="281" t="e">
        <f aca="false">+#REF!</f>
        <v>#REF!</v>
      </c>
      <c r="C110" s="281"/>
      <c r="D110" s="281"/>
      <c r="E110" s="281"/>
      <c r="F110" s="281"/>
      <c r="G110" s="282"/>
      <c r="I110" s="283" t="s">
        <v>130</v>
      </c>
      <c r="J110" s="284" t="str">
        <f aca="false">IF(J112&gt;0,"NO HABILITADO","HABILITADO")</f>
        <v>NO HABILITADO</v>
      </c>
    </row>
    <row r="111" customFormat="false" ht="15" hidden="false" customHeight="false" outlineLevel="0" collapsed="false">
      <c r="A111" s="280" t="str">
        <f aca="false">+A84</f>
        <v>GRUPO 11</v>
      </c>
      <c r="B111" s="422" t="str">
        <f aca="false">+B84</f>
        <v>MACARENA GUAVIARE</v>
      </c>
      <c r="C111" s="261"/>
      <c r="D111" s="261"/>
      <c r="E111" s="261"/>
      <c r="F111" s="261"/>
      <c r="G111" s="282"/>
      <c r="I111" s="280" t="s">
        <v>131</v>
      </c>
      <c r="J111" s="278" t="n">
        <f aca="false">COUNTIF(H117:H121,"SI")</f>
        <v>3</v>
      </c>
    </row>
    <row r="112" customFormat="false" ht="15" hidden="false" customHeight="false" outlineLevel="0" collapsed="false">
      <c r="A112" s="280" t="s">
        <v>132</v>
      </c>
      <c r="B112" s="261" t="e">
        <f aca="false">+#REF!</f>
        <v>#REF!</v>
      </c>
      <c r="C112" s="261"/>
      <c r="D112" s="261"/>
      <c r="E112" s="216"/>
      <c r="F112" s="217"/>
      <c r="G112" s="218"/>
      <c r="H112" s="212"/>
      <c r="I112" s="280" t="s">
        <v>134</v>
      </c>
      <c r="J112" s="278" t="n">
        <f aca="false">COUNTIF(H117:H121,"NO")</f>
        <v>2</v>
      </c>
    </row>
    <row r="113" customFormat="false" ht="15" hidden="false" customHeight="false" outlineLevel="0" collapsed="false">
      <c r="A113" s="280" t="s">
        <v>135</v>
      </c>
      <c r="B113" s="261" t="e">
        <f aca="false">+#REF!</f>
        <v>#REF!</v>
      </c>
      <c r="C113" s="261"/>
      <c r="D113" s="261"/>
      <c r="E113" s="212"/>
      <c r="F113" s="219"/>
      <c r="G113" s="218"/>
      <c r="H113" s="220"/>
      <c r="I113" s="280" t="s">
        <v>136</v>
      </c>
      <c r="J113" s="278" t="n">
        <f aca="false">COUNTIF(H117:H121,"N/A")</f>
        <v>0</v>
      </c>
    </row>
    <row r="114" customFormat="false" ht="15" hidden="false" customHeight="false" outlineLevel="0" collapsed="false">
      <c r="A114" s="280" t="s">
        <v>137</v>
      </c>
      <c r="B114" s="261" t="e">
        <f aca="false">+#REF!</f>
        <v>#REF!</v>
      </c>
      <c r="C114" s="261"/>
      <c r="D114" s="261"/>
      <c r="E114" s="212"/>
      <c r="F114" s="219"/>
      <c r="G114" s="218"/>
      <c r="H114" s="212"/>
      <c r="I114" s="282"/>
      <c r="J114" s="282"/>
      <c r="K114" s="282"/>
    </row>
    <row r="115" customFormat="false" ht="15.75" hidden="false" customHeight="false" outlineLevel="0" collapsed="false">
      <c r="B115" s="285"/>
      <c r="C115" s="285"/>
      <c r="D115" s="285"/>
      <c r="E115" s="282"/>
      <c r="F115" s="282"/>
      <c r="G115" s="282"/>
      <c r="H115" s="282"/>
      <c r="I115" s="282"/>
      <c r="J115" s="282"/>
      <c r="K115" s="282"/>
    </row>
    <row r="116" s="291" customFormat="true" ht="15.75" hidden="false" customHeight="false" outlineLevel="0" collapsed="false">
      <c r="A116" s="370" t="s">
        <v>138</v>
      </c>
      <c r="B116" s="288" t="s">
        <v>141</v>
      </c>
      <c r="C116" s="288"/>
      <c r="D116" s="288"/>
      <c r="E116" s="288"/>
      <c r="F116" s="288"/>
      <c r="G116" s="288"/>
      <c r="H116" s="371" t="s">
        <v>142</v>
      </c>
    </row>
    <row r="117" customFormat="false" ht="30" hidden="false" customHeight="true" outlineLevel="0" collapsed="false">
      <c r="A117" s="372" t="s">
        <v>283</v>
      </c>
      <c r="B117" s="373" t="s">
        <v>284</v>
      </c>
      <c r="C117" s="373"/>
      <c r="D117" s="373"/>
      <c r="E117" s="373"/>
      <c r="F117" s="373"/>
      <c r="G117" s="373"/>
      <c r="H117" s="374" t="str">
        <f aca="false">+K124</f>
        <v>NO</v>
      </c>
    </row>
    <row r="118" customFormat="false" ht="45" hidden="false" customHeight="true" outlineLevel="0" collapsed="false">
      <c r="A118" s="375" t="s">
        <v>285</v>
      </c>
      <c r="B118" s="376" t="s">
        <v>286</v>
      </c>
      <c r="C118" s="376"/>
      <c r="D118" s="376"/>
      <c r="E118" s="376"/>
      <c r="F118" s="376"/>
      <c r="G118" s="376"/>
      <c r="H118" s="377" t="str">
        <f aca="false">+K132</f>
        <v>NO</v>
      </c>
    </row>
    <row r="119" customFormat="false" ht="64.5" hidden="false" customHeight="true" outlineLevel="0" collapsed="false">
      <c r="A119" s="375" t="s">
        <v>287</v>
      </c>
      <c r="B119" s="378" t="s">
        <v>288</v>
      </c>
      <c r="C119" s="378"/>
      <c r="D119" s="378"/>
      <c r="E119" s="378"/>
      <c r="F119" s="378"/>
      <c r="G119" s="378"/>
      <c r="H119" s="377" t="str">
        <f aca="false">+K135</f>
        <v>SI</v>
      </c>
    </row>
    <row r="120" customFormat="false" ht="15" hidden="false" customHeight="false" outlineLevel="0" collapsed="false">
      <c r="A120" s="379" t="s">
        <v>289</v>
      </c>
      <c r="B120" s="380"/>
      <c r="C120" s="380"/>
      <c r="D120" s="380"/>
      <c r="E120" s="380"/>
      <c r="F120" s="380"/>
      <c r="G120" s="380"/>
      <c r="H120" s="381" t="s">
        <v>139</v>
      </c>
    </row>
    <row r="121" customFormat="false" ht="15.75" hidden="false" customHeight="false" outlineLevel="0" collapsed="false">
      <c r="A121" s="382" t="s">
        <v>290</v>
      </c>
      <c r="B121" s="383"/>
      <c r="C121" s="383"/>
      <c r="D121" s="383"/>
      <c r="E121" s="383"/>
      <c r="F121" s="383"/>
      <c r="G121" s="383"/>
      <c r="H121" s="384" t="s">
        <v>139</v>
      </c>
    </row>
    <row r="122" customFormat="false" ht="15.75" hidden="false" customHeight="false" outlineLevel="0" collapsed="false"/>
    <row r="123" customFormat="false" ht="45.75" hidden="false" customHeight="false" outlineLevel="0" collapsed="false">
      <c r="A123" s="52"/>
      <c r="B123" s="52"/>
      <c r="C123" s="52"/>
      <c r="E123" s="385" t="s">
        <v>291</v>
      </c>
      <c r="F123" s="288" t="s">
        <v>292</v>
      </c>
      <c r="G123" s="288" t="s">
        <v>293</v>
      </c>
      <c r="H123" s="386" t="s">
        <v>294</v>
      </c>
      <c r="I123" s="387" t="s">
        <v>295</v>
      </c>
      <c r="J123" s="387" t="s">
        <v>296</v>
      </c>
      <c r="K123" s="371" t="s">
        <v>297</v>
      </c>
      <c r="M123" s="424" t="s">
        <v>298</v>
      </c>
      <c r="N123" s="389" t="s">
        <v>299</v>
      </c>
      <c r="O123" s="389"/>
      <c r="P123" s="389"/>
      <c r="Q123" s="389"/>
      <c r="R123" s="389"/>
      <c r="S123" s="389"/>
      <c r="T123" s="389"/>
      <c r="U123" s="389"/>
      <c r="V123" s="389"/>
      <c r="W123" s="389"/>
      <c r="X123" s="389"/>
      <c r="Y123" s="389"/>
    </row>
    <row r="124" customFormat="false" ht="15.75" hidden="false" customHeight="true" outlineLevel="0" collapsed="false">
      <c r="A124" s="52"/>
      <c r="B124" s="52"/>
      <c r="C124" s="52"/>
      <c r="E124" s="72" t="n">
        <v>1</v>
      </c>
      <c r="F124" s="390" t="s">
        <v>140</v>
      </c>
      <c r="G124" s="391" t="s">
        <v>300</v>
      </c>
      <c r="H124" s="73" t="n">
        <f aca="false">IF(F124="SI",M124,0)</f>
        <v>0</v>
      </c>
      <c r="I124" s="392" t="n">
        <f aca="false">SUM(H124:H131)</f>
        <v>4507.41951181822</v>
      </c>
      <c r="J124" s="392" t="n">
        <f aca="false">+J97</f>
        <v>16318</v>
      </c>
      <c r="K124" s="394" t="str">
        <f aca="false">IF((I124-J124)&gt;0,"SI","NO")</f>
        <v>NO</v>
      </c>
      <c r="M124" s="395" t="n">
        <v>1768.97102818561</v>
      </c>
      <c r="N124" s="396"/>
      <c r="O124" s="396"/>
      <c r="P124" s="396"/>
      <c r="Q124" s="396"/>
      <c r="R124" s="396"/>
      <c r="S124" s="396"/>
      <c r="T124" s="396"/>
      <c r="U124" s="396"/>
      <c r="V124" s="396"/>
      <c r="W124" s="396"/>
      <c r="X124" s="396"/>
      <c r="Y124" s="396"/>
    </row>
    <row r="125" customFormat="false" ht="15" hidden="false" customHeight="false" outlineLevel="0" collapsed="false">
      <c r="A125" s="52"/>
      <c r="B125" s="52"/>
      <c r="C125" s="52"/>
      <c r="E125" s="80" t="n">
        <f aca="false">+E124+1</f>
        <v>2</v>
      </c>
      <c r="F125" s="397" t="s">
        <v>139</v>
      </c>
      <c r="G125" s="391"/>
      <c r="H125" s="81" t="n">
        <f aca="false">IF(F125="SI",M125,0)</f>
        <v>1789.57513518056</v>
      </c>
      <c r="I125" s="392"/>
      <c r="J125" s="392"/>
      <c r="K125" s="394"/>
      <c r="M125" s="398" t="n">
        <v>1789.57513518056</v>
      </c>
      <c r="N125" s="399"/>
      <c r="O125" s="399"/>
      <c r="P125" s="399"/>
      <c r="Q125" s="399"/>
      <c r="R125" s="399"/>
      <c r="S125" s="399"/>
      <c r="T125" s="399"/>
      <c r="U125" s="399"/>
      <c r="V125" s="399"/>
      <c r="W125" s="399"/>
      <c r="X125" s="399"/>
      <c r="Y125" s="399"/>
    </row>
    <row r="126" customFormat="false" ht="15" hidden="false" customHeight="false" outlineLevel="0" collapsed="false">
      <c r="A126" s="52"/>
      <c r="B126" s="52"/>
      <c r="C126" s="52"/>
      <c r="E126" s="80" t="n">
        <f aca="false">+E125+1</f>
        <v>3</v>
      </c>
      <c r="F126" s="397" t="s">
        <v>139</v>
      </c>
      <c r="G126" s="391"/>
      <c r="H126" s="81" t="n">
        <f aca="false">IF(F126="SI",M126,0)</f>
        <v>1768.97102818561</v>
      </c>
      <c r="I126" s="392"/>
      <c r="J126" s="392"/>
      <c r="K126" s="394"/>
      <c r="M126" s="398" t="n">
        <v>1768.97102818561</v>
      </c>
      <c r="N126" s="399"/>
      <c r="O126" s="399"/>
      <c r="P126" s="399"/>
      <c r="Q126" s="399"/>
      <c r="R126" s="399"/>
      <c r="S126" s="399"/>
      <c r="T126" s="399"/>
      <c r="U126" s="399"/>
      <c r="V126" s="399"/>
      <c r="W126" s="399"/>
      <c r="X126" s="399"/>
      <c r="Y126" s="399"/>
    </row>
    <row r="127" customFormat="false" ht="15" hidden="false" customHeight="false" outlineLevel="0" collapsed="false">
      <c r="A127" s="52"/>
      <c r="B127" s="52"/>
      <c r="C127" s="52"/>
      <c r="E127" s="80" t="n">
        <f aca="false">+E126+1</f>
        <v>4</v>
      </c>
      <c r="F127" s="397" t="s">
        <v>139</v>
      </c>
      <c r="G127" s="391"/>
      <c r="H127" s="81" t="n">
        <f aca="false">IF(F127="SI",M127,0)</f>
        <v>684.544344240407</v>
      </c>
      <c r="I127" s="392"/>
      <c r="J127" s="392"/>
      <c r="K127" s="394"/>
      <c r="M127" s="398" t="n">
        <v>684.544344240407</v>
      </c>
      <c r="N127" s="399"/>
      <c r="O127" s="399"/>
      <c r="P127" s="399"/>
      <c r="Q127" s="399"/>
      <c r="R127" s="399"/>
      <c r="S127" s="399"/>
      <c r="T127" s="399"/>
      <c r="U127" s="399"/>
      <c r="V127" s="399"/>
      <c r="W127" s="399"/>
      <c r="X127" s="399"/>
      <c r="Y127" s="399"/>
    </row>
    <row r="128" customFormat="false" ht="15" hidden="false" customHeight="false" outlineLevel="0" collapsed="false">
      <c r="A128" s="52"/>
      <c r="B128" s="52"/>
      <c r="C128" s="52"/>
      <c r="E128" s="80" t="n">
        <f aca="false">+E127+1</f>
        <v>5</v>
      </c>
      <c r="F128" s="397" t="s">
        <v>139</v>
      </c>
      <c r="G128" s="391"/>
      <c r="H128" s="81" t="n">
        <f aca="false">IF(F128="SI",M128,0)</f>
        <v>264.329004211642</v>
      </c>
      <c r="I128" s="392"/>
      <c r="J128" s="392"/>
      <c r="K128" s="394"/>
      <c r="M128" s="398" t="n">
        <v>264.329004211642</v>
      </c>
      <c r="N128" s="399"/>
      <c r="O128" s="399"/>
      <c r="P128" s="399"/>
      <c r="Q128" s="399"/>
      <c r="R128" s="399"/>
      <c r="S128" s="399"/>
      <c r="T128" s="399"/>
      <c r="U128" s="399"/>
      <c r="V128" s="399"/>
      <c r="W128" s="399"/>
      <c r="X128" s="399"/>
      <c r="Y128" s="399"/>
    </row>
    <row r="129" customFormat="false" ht="15" hidden="false" customHeight="false" outlineLevel="0" collapsed="false">
      <c r="A129" s="52"/>
      <c r="B129" s="52"/>
      <c r="C129" s="52"/>
      <c r="E129" s="80" t="n">
        <f aca="false">+E128+1</f>
        <v>6</v>
      </c>
      <c r="F129" s="397" t="s">
        <v>140</v>
      </c>
      <c r="G129" s="391"/>
      <c r="H129" s="81" t="n">
        <f aca="false">IF(F129="SI",M129,0)</f>
        <v>0</v>
      </c>
      <c r="I129" s="392"/>
      <c r="J129" s="392"/>
      <c r="K129" s="394"/>
      <c r="M129" s="398" t="n">
        <v>4947.69674549997</v>
      </c>
      <c r="N129" s="399"/>
      <c r="O129" s="399"/>
      <c r="P129" s="399"/>
      <c r="Q129" s="399"/>
      <c r="R129" s="399"/>
      <c r="S129" s="399"/>
      <c r="T129" s="399"/>
      <c r="U129" s="399"/>
      <c r="V129" s="399"/>
      <c r="W129" s="399"/>
      <c r="X129" s="399"/>
      <c r="Y129" s="399"/>
    </row>
    <row r="130" customFormat="false" ht="15" hidden="false" customHeight="false" outlineLevel="0" collapsed="false">
      <c r="A130" s="52"/>
      <c r="B130" s="52"/>
      <c r="C130" s="52"/>
      <c r="E130" s="80" t="n">
        <f aca="false">+E129+1</f>
        <v>7</v>
      </c>
      <c r="F130" s="397" t="s">
        <v>140</v>
      </c>
      <c r="G130" s="391"/>
      <c r="H130" s="81" t="n">
        <f aca="false">IF(F130="SI",M130,0)</f>
        <v>0</v>
      </c>
      <c r="I130" s="392"/>
      <c r="J130" s="392"/>
      <c r="K130" s="394"/>
      <c r="M130" s="398" t="n">
        <v>2151.23143427629</v>
      </c>
      <c r="N130" s="399"/>
      <c r="O130" s="399"/>
      <c r="P130" s="399"/>
      <c r="Q130" s="399"/>
      <c r="R130" s="399"/>
      <c r="S130" s="399"/>
      <c r="T130" s="399"/>
      <c r="U130" s="399"/>
      <c r="V130" s="399"/>
      <c r="W130" s="399"/>
      <c r="X130" s="399"/>
      <c r="Y130" s="399"/>
    </row>
    <row r="131" customFormat="false" ht="15.75" hidden="false" customHeight="false" outlineLevel="0" collapsed="false">
      <c r="A131" s="52"/>
      <c r="B131" s="52"/>
      <c r="C131" s="52"/>
      <c r="E131" s="400" t="n">
        <f aca="false">+E130+1</f>
        <v>8</v>
      </c>
      <c r="F131" s="401" t="s">
        <v>140</v>
      </c>
      <c r="G131" s="391"/>
      <c r="H131" s="402" t="n">
        <f aca="false">IF(F131="SI",M131,0)</f>
        <v>0</v>
      </c>
      <c r="I131" s="392"/>
      <c r="J131" s="392"/>
      <c r="K131" s="394"/>
      <c r="M131" s="398" t="n">
        <v>269.412254292635</v>
      </c>
      <c r="N131" s="399"/>
      <c r="O131" s="399"/>
      <c r="P131" s="399"/>
      <c r="Q131" s="399"/>
      <c r="R131" s="399"/>
      <c r="S131" s="399"/>
      <c r="T131" s="399"/>
      <c r="U131" s="399"/>
      <c r="V131" s="399"/>
      <c r="W131" s="399"/>
      <c r="X131" s="399"/>
      <c r="Y131" s="399"/>
    </row>
    <row r="132" customFormat="false" ht="15.75" hidden="false" customHeight="true" outlineLevel="0" collapsed="false">
      <c r="C132" s="291"/>
      <c r="D132" s="291"/>
      <c r="E132" s="403" t="n">
        <v>3</v>
      </c>
      <c r="F132" s="404" t="str">
        <f aca="false">IFERROR((LOOKUP(E132,E124:E131,F124:F131)),"NO")</f>
        <v>SI</v>
      </c>
      <c r="G132" s="391" t="s">
        <v>301</v>
      </c>
      <c r="H132" s="405" t="n">
        <f aca="false">IF(F132="SI",M132,0)</f>
        <v>1768.97102818561</v>
      </c>
      <c r="I132" s="406" t="n">
        <f aca="false">SUM(H132:H134)</f>
        <v>2717.84437663765</v>
      </c>
      <c r="J132" s="406" t="n">
        <f aca="false">+J105</f>
        <v>6119</v>
      </c>
      <c r="K132" s="408" t="str">
        <f aca="false">IF((I132-J132)&gt;0,"SI","NO")</f>
        <v>NO</v>
      </c>
      <c r="M132" s="409" t="n">
        <f aca="false">IFERROR((LOOKUP(E132,E123:E130,H123:H130)),0)</f>
        <v>1768.97102818561</v>
      </c>
      <c r="N132" s="399"/>
      <c r="O132" s="399"/>
      <c r="P132" s="399"/>
      <c r="Q132" s="399"/>
      <c r="R132" s="399"/>
      <c r="S132" s="399"/>
      <c r="T132" s="399"/>
      <c r="U132" s="399"/>
      <c r="V132" s="399"/>
      <c r="W132" s="399"/>
      <c r="X132" s="399"/>
      <c r="Y132" s="399"/>
    </row>
    <row r="133" customFormat="false" ht="15" hidden="false" customHeight="false" outlineLevel="0" collapsed="false">
      <c r="E133" s="410" t="n">
        <v>4</v>
      </c>
      <c r="F133" s="242" t="str">
        <f aca="false">IFERROR((LOOKUP(E133,E124:E131,F124:F131)),"NO")</f>
        <v>SI</v>
      </c>
      <c r="G133" s="391"/>
      <c r="H133" s="402" t="n">
        <f aca="false">IF(F133="SI",M133,0)</f>
        <v>684.544344240407</v>
      </c>
      <c r="I133" s="406"/>
      <c r="J133" s="406"/>
      <c r="K133" s="408"/>
      <c r="M133" s="409" t="n">
        <f aca="false">IFERROR((LOOKUP(E133,E124:E131,H124:H131)),0)</f>
        <v>684.544344240407</v>
      </c>
      <c r="N133" s="399"/>
      <c r="O133" s="399"/>
      <c r="P133" s="399"/>
      <c r="Q133" s="399"/>
      <c r="R133" s="399"/>
      <c r="S133" s="399"/>
      <c r="T133" s="399"/>
      <c r="U133" s="399"/>
      <c r="V133" s="399"/>
      <c r="W133" s="399"/>
      <c r="X133" s="399"/>
      <c r="Y133" s="399"/>
    </row>
    <row r="134" customFormat="false" ht="15.75" hidden="false" customHeight="false" outlineLevel="0" collapsed="false">
      <c r="E134" s="411" t="n">
        <v>5</v>
      </c>
      <c r="F134" s="412" t="str">
        <f aca="false">IFERROR((LOOKUP(E134,E124:E131,F124:F131)),"NO")</f>
        <v>SI</v>
      </c>
      <c r="G134" s="391"/>
      <c r="H134" s="413" t="n">
        <f aca="false">IF(F134="SI",M134,0)</f>
        <v>264.329004211642</v>
      </c>
      <c r="I134" s="406"/>
      <c r="J134" s="406"/>
      <c r="K134" s="408"/>
      <c r="M134" s="409" t="n">
        <f aca="false">IFERROR((LOOKUP(E134,E124:E131,H124:H131)),0)</f>
        <v>264.329004211642</v>
      </c>
      <c r="N134" s="399"/>
      <c r="O134" s="399"/>
      <c r="P134" s="399"/>
      <c r="Q134" s="399"/>
      <c r="R134" s="399"/>
      <c r="S134" s="399"/>
      <c r="T134" s="399"/>
      <c r="U134" s="399"/>
      <c r="V134" s="399"/>
      <c r="W134" s="399"/>
      <c r="X134" s="399"/>
      <c r="Y134" s="399"/>
    </row>
    <row r="135" customFormat="false" ht="46.5" hidden="false" customHeight="false" outlineLevel="0" collapsed="false">
      <c r="E135" s="414"/>
      <c r="F135" s="415"/>
      <c r="G135" s="416" t="s">
        <v>302</v>
      </c>
      <c r="H135" s="417" t="n">
        <v>3</v>
      </c>
      <c r="I135" s="418" t="n">
        <f aca="false">+H135</f>
        <v>3</v>
      </c>
      <c r="J135" s="418" t="n">
        <f aca="false">+J108</f>
        <v>1</v>
      </c>
      <c r="K135" s="419" t="str">
        <f aca="false">IF((I135)&gt;=J135,"SI","NO")</f>
        <v>SI</v>
      </c>
      <c r="M135" s="423"/>
      <c r="N135" s="421"/>
      <c r="O135" s="421"/>
      <c r="P135" s="421"/>
      <c r="Q135" s="421"/>
      <c r="R135" s="421"/>
      <c r="S135" s="421"/>
      <c r="T135" s="421"/>
      <c r="U135" s="421"/>
      <c r="V135" s="421"/>
      <c r="W135" s="421"/>
      <c r="X135" s="421"/>
      <c r="Y135" s="421"/>
    </row>
    <row r="137" customFormat="false" ht="15" hidden="false" customHeight="false" outlineLevel="0" collapsed="false">
      <c r="A137" s="280" t="s">
        <v>129</v>
      </c>
      <c r="B137" s="281" t="str">
        <f aca="false">+CONSOLIDADO!A19</f>
        <v>CONSORCIO INFRAESTRUCTURA SOSTENIBLE</v>
      </c>
      <c r="C137" s="281"/>
      <c r="D137" s="281"/>
      <c r="E137" s="281"/>
      <c r="F137" s="281"/>
      <c r="G137" s="282"/>
      <c r="I137" s="283" t="s">
        <v>130</v>
      </c>
      <c r="J137" s="284" t="str">
        <f aca="false">IF(J139&gt;0,"NO HABILITADO","HABILITADO")</f>
        <v>NO HABILITADO</v>
      </c>
    </row>
    <row r="138" customFormat="false" ht="15" hidden="false" customHeight="false" outlineLevel="0" collapsed="false">
      <c r="A138" s="280" t="str">
        <f aca="false">+A111</f>
        <v>GRUPO 11</v>
      </c>
      <c r="B138" s="422" t="str">
        <f aca="false">+B111</f>
        <v>MACARENA GUAVIARE</v>
      </c>
      <c r="C138" s="261"/>
      <c r="D138" s="261"/>
      <c r="E138" s="261"/>
      <c r="F138" s="261"/>
      <c r="G138" s="282"/>
      <c r="I138" s="280" t="s">
        <v>131</v>
      </c>
      <c r="J138" s="278" t="n">
        <f aca="false">COUNTIF(H144:H148,"SI")</f>
        <v>3</v>
      </c>
    </row>
    <row r="139" customFormat="false" ht="15" hidden="false" customHeight="false" outlineLevel="0" collapsed="false">
      <c r="A139" s="280" t="s">
        <v>132</v>
      </c>
      <c r="B139" s="261" t="str">
        <f aca="false">+CONSOLIDADO!C20</f>
        <v>FUNDACIÓN PRESENTE Y FUTURO</v>
      </c>
      <c r="C139" s="261"/>
      <c r="D139" s="261"/>
      <c r="E139" s="216"/>
      <c r="F139" s="217"/>
      <c r="G139" s="218"/>
      <c r="H139" s="212"/>
      <c r="I139" s="280" t="s">
        <v>134</v>
      </c>
      <c r="J139" s="278" t="n">
        <f aca="false">COUNTIF(H144:H148,"NO")</f>
        <v>2</v>
      </c>
    </row>
    <row r="140" customFormat="false" ht="15" hidden="false" customHeight="false" outlineLevel="0" collapsed="false">
      <c r="A140" s="280" t="s">
        <v>135</v>
      </c>
      <c r="B140" s="261" t="str">
        <f aca="false">+CONSOLIDADO!C21</f>
        <v>GEINCI SAS</v>
      </c>
      <c r="C140" s="261"/>
      <c r="D140" s="261"/>
      <c r="E140" s="212"/>
      <c r="F140" s="219"/>
      <c r="G140" s="218"/>
      <c r="H140" s="220"/>
      <c r="I140" s="280" t="s">
        <v>136</v>
      </c>
      <c r="J140" s="278" t="n">
        <f aca="false">COUNTIF(H144:H148,"N/A")</f>
        <v>0</v>
      </c>
    </row>
    <row r="141" customFormat="false" ht="15" hidden="false" customHeight="false" outlineLevel="0" collapsed="false">
      <c r="A141" s="280" t="s">
        <v>137</v>
      </c>
      <c r="B141" s="261" t="str">
        <f aca="false">+CONSOLIDADO!C22</f>
        <v>HIFO SAS</v>
      </c>
      <c r="C141" s="261"/>
      <c r="D141" s="261"/>
      <c r="E141" s="212"/>
      <c r="F141" s="219"/>
      <c r="G141" s="218"/>
      <c r="H141" s="212"/>
      <c r="I141" s="282"/>
      <c r="J141" s="282"/>
      <c r="K141" s="282"/>
    </row>
    <row r="142" customFormat="false" ht="15.75" hidden="false" customHeight="false" outlineLevel="0" collapsed="false">
      <c r="B142" s="285"/>
      <c r="C142" s="285"/>
      <c r="D142" s="285"/>
      <c r="E142" s="282"/>
      <c r="F142" s="282"/>
      <c r="G142" s="282"/>
      <c r="H142" s="282"/>
      <c r="I142" s="282"/>
      <c r="J142" s="282"/>
      <c r="K142" s="282"/>
    </row>
    <row r="143" s="291" customFormat="true" ht="15.75" hidden="false" customHeight="false" outlineLevel="0" collapsed="false">
      <c r="A143" s="370" t="s">
        <v>138</v>
      </c>
      <c r="B143" s="288" t="s">
        <v>141</v>
      </c>
      <c r="C143" s="288"/>
      <c r="D143" s="288"/>
      <c r="E143" s="288"/>
      <c r="F143" s="288"/>
      <c r="G143" s="288"/>
      <c r="H143" s="371" t="s">
        <v>142</v>
      </c>
    </row>
    <row r="144" customFormat="false" ht="30" hidden="false" customHeight="true" outlineLevel="0" collapsed="false">
      <c r="A144" s="372" t="s">
        <v>283</v>
      </c>
      <c r="B144" s="373" t="s">
        <v>284</v>
      </c>
      <c r="C144" s="373"/>
      <c r="D144" s="373"/>
      <c r="E144" s="373"/>
      <c r="F144" s="373"/>
      <c r="G144" s="373"/>
      <c r="H144" s="374" t="str">
        <f aca="false">+K151</f>
        <v>NO</v>
      </c>
    </row>
    <row r="145" customFormat="false" ht="45" hidden="false" customHeight="true" outlineLevel="0" collapsed="false">
      <c r="A145" s="375" t="s">
        <v>285</v>
      </c>
      <c r="B145" s="376" t="s">
        <v>286</v>
      </c>
      <c r="C145" s="376"/>
      <c r="D145" s="376"/>
      <c r="E145" s="376"/>
      <c r="F145" s="376"/>
      <c r="G145" s="376"/>
      <c r="H145" s="377" t="str">
        <f aca="false">+K159</f>
        <v>NO</v>
      </c>
    </row>
    <row r="146" customFormat="false" ht="64.5" hidden="false" customHeight="true" outlineLevel="0" collapsed="false">
      <c r="A146" s="375" t="s">
        <v>287</v>
      </c>
      <c r="B146" s="378" t="s">
        <v>288</v>
      </c>
      <c r="C146" s="378"/>
      <c r="D146" s="378"/>
      <c r="E146" s="378"/>
      <c r="F146" s="378"/>
      <c r="G146" s="378"/>
      <c r="H146" s="377" t="str">
        <f aca="false">+K162</f>
        <v>SI</v>
      </c>
    </row>
    <row r="147" customFormat="false" ht="15" hidden="false" customHeight="false" outlineLevel="0" collapsed="false">
      <c r="A147" s="379" t="s">
        <v>289</v>
      </c>
      <c r="B147" s="380"/>
      <c r="C147" s="380"/>
      <c r="D147" s="380"/>
      <c r="E147" s="380"/>
      <c r="F147" s="380"/>
      <c r="G147" s="380"/>
      <c r="H147" s="381" t="s">
        <v>139</v>
      </c>
    </row>
    <row r="148" customFormat="false" ht="15.75" hidden="false" customHeight="false" outlineLevel="0" collapsed="false">
      <c r="A148" s="382" t="s">
        <v>290</v>
      </c>
      <c r="B148" s="383"/>
      <c r="C148" s="383"/>
      <c r="D148" s="383"/>
      <c r="E148" s="383"/>
      <c r="F148" s="383"/>
      <c r="G148" s="383"/>
      <c r="H148" s="384" t="s">
        <v>139</v>
      </c>
    </row>
    <row r="149" customFormat="false" ht="15.75" hidden="false" customHeight="false" outlineLevel="0" collapsed="false"/>
    <row r="150" customFormat="false" ht="45.75" hidden="false" customHeight="false" outlineLevel="0" collapsed="false">
      <c r="A150" s="52"/>
      <c r="B150" s="52"/>
      <c r="C150" s="52"/>
      <c r="E150" s="385" t="s">
        <v>291</v>
      </c>
      <c r="F150" s="288" t="s">
        <v>292</v>
      </c>
      <c r="G150" s="288" t="s">
        <v>293</v>
      </c>
      <c r="H150" s="386" t="s">
        <v>294</v>
      </c>
      <c r="I150" s="387" t="s">
        <v>295</v>
      </c>
      <c r="J150" s="387" t="s">
        <v>296</v>
      </c>
      <c r="K150" s="371" t="s">
        <v>297</v>
      </c>
      <c r="M150" s="424" t="s">
        <v>298</v>
      </c>
      <c r="N150" s="389" t="s">
        <v>299</v>
      </c>
      <c r="O150" s="389"/>
      <c r="P150" s="389"/>
      <c r="Q150" s="389"/>
      <c r="R150" s="389"/>
      <c r="S150" s="389"/>
      <c r="T150" s="389"/>
      <c r="U150" s="389"/>
      <c r="V150" s="389"/>
      <c r="W150" s="389"/>
      <c r="X150" s="389"/>
      <c r="Y150" s="389"/>
    </row>
    <row r="151" customFormat="false" ht="15.75" hidden="false" customHeight="true" outlineLevel="0" collapsed="false">
      <c r="A151" s="52"/>
      <c r="B151" s="52"/>
      <c r="C151" s="52"/>
      <c r="E151" s="72" t="n">
        <v>1</v>
      </c>
      <c r="F151" s="390" t="s">
        <v>140</v>
      </c>
      <c r="G151" s="391" t="s">
        <v>300</v>
      </c>
      <c r="H151" s="73" t="n">
        <f aca="false">IF(F151="SI",M151,0)</f>
        <v>0</v>
      </c>
      <c r="I151" s="392" t="n">
        <f aca="false">SUM(H151:H158)</f>
        <v>4507.41951181822</v>
      </c>
      <c r="J151" s="392" t="n">
        <f aca="false">+J124</f>
        <v>16318</v>
      </c>
      <c r="K151" s="394" t="str">
        <f aca="false">IF((I151-J151)&gt;0,"SI","NO")</f>
        <v>NO</v>
      </c>
      <c r="M151" s="395" t="n">
        <v>1768.97102818561</v>
      </c>
      <c r="N151" s="396"/>
      <c r="O151" s="396"/>
      <c r="P151" s="396"/>
      <c r="Q151" s="396"/>
      <c r="R151" s="396"/>
      <c r="S151" s="396"/>
      <c r="T151" s="396"/>
      <c r="U151" s="396"/>
      <c r="V151" s="396"/>
      <c r="W151" s="396"/>
      <c r="X151" s="396"/>
      <c r="Y151" s="396"/>
    </row>
    <row r="152" customFormat="false" ht="15" hidden="false" customHeight="false" outlineLevel="0" collapsed="false">
      <c r="A152" s="52"/>
      <c r="B152" s="52"/>
      <c r="C152" s="52"/>
      <c r="E152" s="80" t="n">
        <f aca="false">+E151+1</f>
        <v>2</v>
      </c>
      <c r="F152" s="397" t="s">
        <v>139</v>
      </c>
      <c r="G152" s="391"/>
      <c r="H152" s="81" t="n">
        <f aca="false">IF(F152="SI",M152,0)</f>
        <v>1789.57513518056</v>
      </c>
      <c r="I152" s="392"/>
      <c r="J152" s="392"/>
      <c r="K152" s="394"/>
      <c r="M152" s="398" t="n">
        <v>1789.57513518056</v>
      </c>
      <c r="N152" s="399"/>
      <c r="O152" s="399"/>
      <c r="P152" s="399"/>
      <c r="Q152" s="399"/>
      <c r="R152" s="399"/>
      <c r="S152" s="399"/>
      <c r="T152" s="399"/>
      <c r="U152" s="399"/>
      <c r="V152" s="399"/>
      <c r="W152" s="399"/>
      <c r="X152" s="399"/>
      <c r="Y152" s="399"/>
    </row>
    <row r="153" customFormat="false" ht="15" hidden="false" customHeight="false" outlineLevel="0" collapsed="false">
      <c r="A153" s="52"/>
      <c r="B153" s="52"/>
      <c r="C153" s="52"/>
      <c r="E153" s="80" t="n">
        <f aca="false">+E152+1</f>
        <v>3</v>
      </c>
      <c r="F153" s="397" t="s">
        <v>139</v>
      </c>
      <c r="G153" s="391"/>
      <c r="H153" s="81" t="n">
        <f aca="false">IF(F153="SI",M153,0)</f>
        <v>1768.97102818561</v>
      </c>
      <c r="I153" s="392"/>
      <c r="J153" s="392"/>
      <c r="K153" s="394"/>
      <c r="M153" s="398" t="n">
        <v>1768.97102818561</v>
      </c>
      <c r="N153" s="399"/>
      <c r="O153" s="399"/>
      <c r="P153" s="399"/>
      <c r="Q153" s="399"/>
      <c r="R153" s="399"/>
      <c r="S153" s="399"/>
      <c r="T153" s="399"/>
      <c r="U153" s="399"/>
      <c r="V153" s="399"/>
      <c r="W153" s="399"/>
      <c r="X153" s="399"/>
      <c r="Y153" s="399"/>
    </row>
    <row r="154" customFormat="false" ht="15" hidden="false" customHeight="false" outlineLevel="0" collapsed="false">
      <c r="A154" s="52"/>
      <c r="B154" s="52"/>
      <c r="C154" s="52"/>
      <c r="E154" s="80" t="n">
        <f aca="false">+E153+1</f>
        <v>4</v>
      </c>
      <c r="F154" s="397" t="s">
        <v>139</v>
      </c>
      <c r="G154" s="391"/>
      <c r="H154" s="81" t="n">
        <f aca="false">IF(F154="SI",M154,0)</f>
        <v>684.544344240407</v>
      </c>
      <c r="I154" s="392"/>
      <c r="J154" s="392"/>
      <c r="K154" s="394"/>
      <c r="M154" s="398" t="n">
        <v>684.544344240407</v>
      </c>
      <c r="N154" s="399"/>
      <c r="O154" s="399"/>
      <c r="P154" s="399"/>
      <c r="Q154" s="399"/>
      <c r="R154" s="399"/>
      <c r="S154" s="399"/>
      <c r="T154" s="399"/>
      <c r="U154" s="399"/>
      <c r="V154" s="399"/>
      <c r="W154" s="399"/>
      <c r="X154" s="399"/>
      <c r="Y154" s="399"/>
    </row>
    <row r="155" customFormat="false" ht="15" hidden="false" customHeight="false" outlineLevel="0" collapsed="false">
      <c r="A155" s="52"/>
      <c r="B155" s="52"/>
      <c r="C155" s="52"/>
      <c r="E155" s="80" t="n">
        <f aca="false">+E154+1</f>
        <v>5</v>
      </c>
      <c r="F155" s="397" t="s">
        <v>139</v>
      </c>
      <c r="G155" s="391"/>
      <c r="H155" s="81" t="n">
        <f aca="false">IF(F155="SI",M155,0)</f>
        <v>264.329004211642</v>
      </c>
      <c r="I155" s="392"/>
      <c r="J155" s="392"/>
      <c r="K155" s="394"/>
      <c r="M155" s="398" t="n">
        <v>264.329004211642</v>
      </c>
      <c r="N155" s="399"/>
      <c r="O155" s="399"/>
      <c r="P155" s="399"/>
      <c r="Q155" s="399"/>
      <c r="R155" s="399"/>
      <c r="S155" s="399"/>
      <c r="T155" s="399"/>
      <c r="U155" s="399"/>
      <c r="V155" s="399"/>
      <c r="W155" s="399"/>
      <c r="X155" s="399"/>
      <c r="Y155" s="399"/>
    </row>
    <row r="156" customFormat="false" ht="15" hidden="false" customHeight="false" outlineLevel="0" collapsed="false">
      <c r="A156" s="52"/>
      <c r="B156" s="52"/>
      <c r="C156" s="52"/>
      <c r="E156" s="80" t="n">
        <f aca="false">+E155+1</f>
        <v>6</v>
      </c>
      <c r="F156" s="397" t="s">
        <v>140</v>
      </c>
      <c r="G156" s="391"/>
      <c r="H156" s="81" t="n">
        <f aca="false">IF(F156="SI",M156,0)</f>
        <v>0</v>
      </c>
      <c r="I156" s="392"/>
      <c r="J156" s="392"/>
      <c r="K156" s="394"/>
      <c r="M156" s="398" t="n">
        <v>4947.69674549997</v>
      </c>
      <c r="N156" s="399"/>
      <c r="O156" s="399"/>
      <c r="P156" s="399"/>
      <c r="Q156" s="399"/>
      <c r="R156" s="399"/>
      <c r="S156" s="399"/>
      <c r="T156" s="399"/>
      <c r="U156" s="399"/>
      <c r="V156" s="399"/>
      <c r="W156" s="399"/>
      <c r="X156" s="399"/>
      <c r="Y156" s="399"/>
    </row>
    <row r="157" customFormat="false" ht="15" hidden="false" customHeight="false" outlineLevel="0" collapsed="false">
      <c r="A157" s="52"/>
      <c r="B157" s="52"/>
      <c r="C157" s="52"/>
      <c r="E157" s="80" t="n">
        <f aca="false">+E156+1</f>
        <v>7</v>
      </c>
      <c r="F157" s="397" t="s">
        <v>140</v>
      </c>
      <c r="G157" s="391"/>
      <c r="H157" s="81" t="n">
        <f aca="false">IF(F157="SI",M157,0)</f>
        <v>0</v>
      </c>
      <c r="I157" s="392"/>
      <c r="J157" s="392"/>
      <c r="K157" s="394"/>
      <c r="M157" s="398" t="n">
        <v>2151.23143427629</v>
      </c>
      <c r="N157" s="399"/>
      <c r="O157" s="399"/>
      <c r="P157" s="399"/>
      <c r="Q157" s="399"/>
      <c r="R157" s="399"/>
      <c r="S157" s="399"/>
      <c r="T157" s="399"/>
      <c r="U157" s="399"/>
      <c r="V157" s="399"/>
      <c r="W157" s="399"/>
      <c r="X157" s="399"/>
      <c r="Y157" s="399"/>
    </row>
    <row r="158" customFormat="false" ht="15.75" hidden="false" customHeight="false" outlineLevel="0" collapsed="false">
      <c r="A158" s="52"/>
      <c r="B158" s="52"/>
      <c r="C158" s="52"/>
      <c r="E158" s="400" t="n">
        <f aca="false">+E157+1</f>
        <v>8</v>
      </c>
      <c r="F158" s="401" t="s">
        <v>140</v>
      </c>
      <c r="G158" s="391"/>
      <c r="H158" s="402" t="n">
        <f aca="false">IF(F158="SI",M158,0)</f>
        <v>0</v>
      </c>
      <c r="I158" s="392"/>
      <c r="J158" s="392"/>
      <c r="K158" s="394"/>
      <c r="M158" s="398" t="n">
        <v>269.412254292635</v>
      </c>
      <c r="N158" s="399"/>
      <c r="O158" s="399"/>
      <c r="P158" s="399"/>
      <c r="Q158" s="399"/>
      <c r="R158" s="399"/>
      <c r="S158" s="399"/>
      <c r="T158" s="399"/>
      <c r="U158" s="399"/>
      <c r="V158" s="399"/>
      <c r="W158" s="399"/>
      <c r="X158" s="399"/>
      <c r="Y158" s="399"/>
    </row>
    <row r="159" customFormat="false" ht="15.75" hidden="false" customHeight="true" outlineLevel="0" collapsed="false">
      <c r="C159" s="291"/>
      <c r="D159" s="291"/>
      <c r="E159" s="403" t="n">
        <v>3</v>
      </c>
      <c r="F159" s="404" t="str">
        <f aca="false">IFERROR((LOOKUP(E159,E151:E158,F151:F158)),"NO")</f>
        <v>SI</v>
      </c>
      <c r="G159" s="391" t="s">
        <v>301</v>
      </c>
      <c r="H159" s="405" t="n">
        <f aca="false">IF(F159="SI",M159,0)</f>
        <v>1768.97102818561</v>
      </c>
      <c r="I159" s="406" t="n">
        <f aca="false">SUM(H159:H161)</f>
        <v>2717.84437663765</v>
      </c>
      <c r="J159" s="406" t="n">
        <f aca="false">+J132</f>
        <v>6119</v>
      </c>
      <c r="K159" s="408" t="str">
        <f aca="false">IF((I159-J159)&gt;0,"SI","NO")</f>
        <v>NO</v>
      </c>
      <c r="M159" s="409" t="n">
        <f aca="false">IFERROR((LOOKUP(E159,E150:E157,H150:H157)),0)</f>
        <v>1768.97102818561</v>
      </c>
      <c r="N159" s="399"/>
      <c r="O159" s="399"/>
      <c r="P159" s="399"/>
      <c r="Q159" s="399"/>
      <c r="R159" s="399"/>
      <c r="S159" s="399"/>
      <c r="T159" s="399"/>
      <c r="U159" s="399"/>
      <c r="V159" s="399"/>
      <c r="W159" s="399"/>
      <c r="X159" s="399"/>
      <c r="Y159" s="399"/>
    </row>
    <row r="160" customFormat="false" ht="15" hidden="false" customHeight="false" outlineLevel="0" collapsed="false">
      <c r="E160" s="410" t="n">
        <v>4</v>
      </c>
      <c r="F160" s="242" t="str">
        <f aca="false">IFERROR((LOOKUP(E160,E151:E158,F151:F158)),"NO")</f>
        <v>SI</v>
      </c>
      <c r="G160" s="391"/>
      <c r="H160" s="402" t="n">
        <f aca="false">IF(F160="SI",M160,0)</f>
        <v>684.544344240407</v>
      </c>
      <c r="I160" s="406"/>
      <c r="J160" s="406"/>
      <c r="K160" s="408"/>
      <c r="M160" s="409" t="n">
        <f aca="false">IFERROR((LOOKUP(E160,E151:E158,H151:H158)),0)</f>
        <v>684.544344240407</v>
      </c>
      <c r="N160" s="399"/>
      <c r="O160" s="399"/>
      <c r="P160" s="399"/>
      <c r="Q160" s="399"/>
      <c r="R160" s="399"/>
      <c r="S160" s="399"/>
      <c r="T160" s="399"/>
      <c r="U160" s="399"/>
      <c r="V160" s="399"/>
      <c r="W160" s="399"/>
      <c r="X160" s="399"/>
      <c r="Y160" s="399"/>
    </row>
    <row r="161" customFormat="false" ht="15.75" hidden="false" customHeight="false" outlineLevel="0" collapsed="false">
      <c r="E161" s="411" t="n">
        <v>5</v>
      </c>
      <c r="F161" s="412" t="str">
        <f aca="false">IFERROR((LOOKUP(E161,E151:E158,F151:F158)),"NO")</f>
        <v>SI</v>
      </c>
      <c r="G161" s="391"/>
      <c r="H161" s="413" t="n">
        <f aca="false">IF(F161="SI",M161,0)</f>
        <v>264.329004211642</v>
      </c>
      <c r="I161" s="406"/>
      <c r="J161" s="406"/>
      <c r="K161" s="408"/>
      <c r="M161" s="409" t="n">
        <f aca="false">IFERROR((LOOKUP(E161,E151:E158,H151:H158)),0)</f>
        <v>264.329004211642</v>
      </c>
      <c r="N161" s="399"/>
      <c r="O161" s="399"/>
      <c r="P161" s="399"/>
      <c r="Q161" s="399"/>
      <c r="R161" s="399"/>
      <c r="S161" s="399"/>
      <c r="T161" s="399"/>
      <c r="U161" s="399"/>
      <c r="V161" s="399"/>
      <c r="W161" s="399"/>
      <c r="X161" s="399"/>
      <c r="Y161" s="399"/>
    </row>
    <row r="162" customFormat="false" ht="46.5" hidden="false" customHeight="false" outlineLevel="0" collapsed="false">
      <c r="E162" s="414"/>
      <c r="F162" s="415"/>
      <c r="G162" s="416" t="s">
        <v>302</v>
      </c>
      <c r="H162" s="417" t="n">
        <v>3</v>
      </c>
      <c r="I162" s="418" t="n">
        <f aca="false">+H162</f>
        <v>3</v>
      </c>
      <c r="J162" s="418" t="n">
        <f aca="false">+J135</f>
        <v>1</v>
      </c>
      <c r="K162" s="419" t="str">
        <f aca="false">IF((I162)&gt;=J162,"SI","NO")</f>
        <v>SI</v>
      </c>
      <c r="M162" s="423"/>
      <c r="N162" s="421"/>
      <c r="O162" s="421"/>
      <c r="P162" s="421"/>
      <c r="Q162" s="421"/>
      <c r="R162" s="421"/>
      <c r="S162" s="421"/>
      <c r="T162" s="421"/>
      <c r="U162" s="421"/>
      <c r="V162" s="421"/>
      <c r="W162" s="421"/>
      <c r="X162" s="421"/>
      <c r="Y162" s="421"/>
    </row>
    <row r="164" customFormat="false" ht="15" hidden="false" customHeight="false" outlineLevel="0" collapsed="false">
      <c r="A164" s="280" t="s">
        <v>129</v>
      </c>
      <c r="B164" s="281" t="str">
        <f aca="false">+CONSOLIDADO!A7</f>
        <v>CONSORCIO EN PAZ 2017</v>
      </c>
      <c r="C164" s="281"/>
      <c r="D164" s="281"/>
      <c r="E164" s="281"/>
      <c r="F164" s="281"/>
      <c r="G164" s="282"/>
      <c r="I164" s="283" t="s">
        <v>130</v>
      </c>
      <c r="J164" s="284" t="str">
        <f aca="false">IF(J166&gt;0,"NO HABILITADO","HABILITADO")</f>
        <v>NO HABILITADO</v>
      </c>
    </row>
    <row r="165" customFormat="false" ht="15" hidden="false" customHeight="false" outlineLevel="0" collapsed="false">
      <c r="A165" s="280" t="str">
        <f aca="false">+A138</f>
        <v>GRUPO 11</v>
      </c>
      <c r="B165" s="422" t="str">
        <f aca="false">+B138</f>
        <v>MACARENA GUAVIARE</v>
      </c>
      <c r="C165" s="261"/>
      <c r="D165" s="261"/>
      <c r="E165" s="261"/>
      <c r="F165" s="261"/>
      <c r="G165" s="282"/>
      <c r="I165" s="280" t="s">
        <v>131</v>
      </c>
      <c r="J165" s="278" t="n">
        <f aca="false">COUNTIF(H171:H175,"SI")</f>
        <v>3</v>
      </c>
    </row>
    <row r="166" customFormat="false" ht="15" hidden="false" customHeight="false" outlineLevel="0" collapsed="false">
      <c r="A166" s="280" t="s">
        <v>132</v>
      </c>
      <c r="B166" s="261" t="str">
        <f aca="false">+CONSOLIDADO!C8</f>
        <v>CRAING LTDA</v>
      </c>
      <c r="C166" s="261"/>
      <c r="D166" s="261"/>
      <c r="E166" s="216"/>
      <c r="F166" s="217"/>
      <c r="G166" s="218"/>
      <c r="H166" s="212"/>
      <c r="I166" s="280" t="s">
        <v>134</v>
      </c>
      <c r="J166" s="278" t="n">
        <f aca="false">COUNTIF(H171:H175,"NO")</f>
        <v>2</v>
      </c>
    </row>
    <row r="167" customFormat="false" ht="15" hidden="false" customHeight="false" outlineLevel="0" collapsed="false">
      <c r="A167" s="280" t="s">
        <v>135</v>
      </c>
      <c r="B167" s="261" t="str">
        <f aca="false">+CONSOLIDADO!C9</f>
        <v>ORORIO LEON JAMES</v>
      </c>
      <c r="C167" s="261"/>
      <c r="D167" s="261"/>
      <c r="E167" s="212"/>
      <c r="F167" s="219"/>
      <c r="G167" s="218"/>
      <c r="H167" s="220"/>
      <c r="I167" s="280" t="s">
        <v>136</v>
      </c>
      <c r="J167" s="278" t="n">
        <f aca="false">COUNTIF(H171:H175,"N/A")</f>
        <v>0</v>
      </c>
    </row>
    <row r="168" customFormat="false" ht="15" hidden="false" customHeight="false" outlineLevel="0" collapsed="false">
      <c r="A168" s="280" t="s">
        <v>137</v>
      </c>
      <c r="B168" s="261" t="str">
        <f aca="false">+CONSOLIDADO!C10</f>
        <v>FUNDACIÓN Y ACCIONES INTEGRALES</v>
      </c>
      <c r="C168" s="261"/>
      <c r="D168" s="261"/>
      <c r="E168" s="212"/>
      <c r="F168" s="219"/>
      <c r="G168" s="218"/>
      <c r="H168" s="212"/>
      <c r="I168" s="282"/>
      <c r="J168" s="282"/>
      <c r="K168" s="282"/>
    </row>
    <row r="169" customFormat="false" ht="15.75" hidden="false" customHeight="false" outlineLevel="0" collapsed="false">
      <c r="B169" s="285"/>
      <c r="C169" s="285"/>
      <c r="D169" s="285"/>
      <c r="E169" s="282"/>
      <c r="F169" s="282"/>
      <c r="G169" s="282"/>
      <c r="H169" s="282"/>
      <c r="I169" s="282"/>
      <c r="J169" s="282"/>
      <c r="K169" s="282"/>
    </row>
    <row r="170" s="291" customFormat="true" ht="15.75" hidden="false" customHeight="false" outlineLevel="0" collapsed="false">
      <c r="A170" s="370" t="s">
        <v>138</v>
      </c>
      <c r="B170" s="288" t="s">
        <v>141</v>
      </c>
      <c r="C170" s="288"/>
      <c r="D170" s="288"/>
      <c r="E170" s="288"/>
      <c r="F170" s="288"/>
      <c r="G170" s="288"/>
      <c r="H170" s="371" t="s">
        <v>142</v>
      </c>
    </row>
    <row r="171" customFormat="false" ht="30" hidden="false" customHeight="true" outlineLevel="0" collapsed="false">
      <c r="A171" s="372" t="s">
        <v>283</v>
      </c>
      <c r="B171" s="373" t="s">
        <v>284</v>
      </c>
      <c r="C171" s="373"/>
      <c r="D171" s="373"/>
      <c r="E171" s="373"/>
      <c r="F171" s="373"/>
      <c r="G171" s="373"/>
      <c r="H171" s="374" t="str">
        <f aca="false">+K178</f>
        <v>NO</v>
      </c>
    </row>
    <row r="172" customFormat="false" ht="45" hidden="false" customHeight="true" outlineLevel="0" collapsed="false">
      <c r="A172" s="375" t="s">
        <v>285</v>
      </c>
      <c r="B172" s="376" t="s">
        <v>286</v>
      </c>
      <c r="C172" s="376"/>
      <c r="D172" s="376"/>
      <c r="E172" s="376"/>
      <c r="F172" s="376"/>
      <c r="G172" s="376"/>
      <c r="H172" s="377" t="str">
        <f aca="false">+K186</f>
        <v>NO</v>
      </c>
    </row>
    <row r="173" customFormat="false" ht="64.5" hidden="false" customHeight="true" outlineLevel="0" collapsed="false">
      <c r="A173" s="375" t="s">
        <v>287</v>
      </c>
      <c r="B173" s="378" t="s">
        <v>288</v>
      </c>
      <c r="C173" s="378"/>
      <c r="D173" s="378"/>
      <c r="E173" s="378"/>
      <c r="F173" s="378"/>
      <c r="G173" s="378"/>
      <c r="H173" s="377" t="str">
        <f aca="false">+K189</f>
        <v>SI</v>
      </c>
    </row>
    <row r="174" customFormat="false" ht="15" hidden="false" customHeight="false" outlineLevel="0" collapsed="false">
      <c r="A174" s="379" t="s">
        <v>289</v>
      </c>
      <c r="B174" s="380"/>
      <c r="C174" s="380"/>
      <c r="D174" s="380"/>
      <c r="E174" s="380"/>
      <c r="F174" s="380"/>
      <c r="G174" s="380"/>
      <c r="H174" s="381" t="s">
        <v>139</v>
      </c>
    </row>
    <row r="175" customFormat="false" ht="15.75" hidden="false" customHeight="false" outlineLevel="0" collapsed="false">
      <c r="A175" s="382" t="s">
        <v>290</v>
      </c>
      <c r="B175" s="383"/>
      <c r="C175" s="383"/>
      <c r="D175" s="383"/>
      <c r="E175" s="383"/>
      <c r="F175" s="383"/>
      <c r="G175" s="383"/>
      <c r="H175" s="384" t="s">
        <v>139</v>
      </c>
    </row>
    <row r="176" customFormat="false" ht="15.75" hidden="false" customHeight="false" outlineLevel="0" collapsed="false"/>
    <row r="177" customFormat="false" ht="45.75" hidden="false" customHeight="false" outlineLevel="0" collapsed="false">
      <c r="A177" s="52"/>
      <c r="B177" s="52"/>
      <c r="C177" s="52"/>
      <c r="E177" s="385" t="s">
        <v>291</v>
      </c>
      <c r="F177" s="288" t="s">
        <v>292</v>
      </c>
      <c r="G177" s="288" t="s">
        <v>293</v>
      </c>
      <c r="H177" s="386" t="s">
        <v>294</v>
      </c>
      <c r="I177" s="387" t="s">
        <v>295</v>
      </c>
      <c r="J177" s="387" t="s">
        <v>296</v>
      </c>
      <c r="K177" s="371" t="s">
        <v>297</v>
      </c>
      <c r="M177" s="424" t="s">
        <v>298</v>
      </c>
      <c r="N177" s="389" t="s">
        <v>299</v>
      </c>
      <c r="O177" s="389"/>
      <c r="P177" s="389"/>
      <c r="Q177" s="389"/>
      <c r="R177" s="389"/>
      <c r="S177" s="389"/>
      <c r="T177" s="389"/>
      <c r="U177" s="389"/>
      <c r="V177" s="389"/>
      <c r="W177" s="389"/>
      <c r="X177" s="389"/>
      <c r="Y177" s="389"/>
    </row>
    <row r="178" customFormat="false" ht="15.75" hidden="false" customHeight="true" outlineLevel="0" collapsed="false">
      <c r="A178" s="52"/>
      <c r="B178" s="52"/>
      <c r="C178" s="52"/>
      <c r="E178" s="72" t="n">
        <v>1</v>
      </c>
      <c r="F178" s="390" t="s">
        <v>140</v>
      </c>
      <c r="G178" s="391" t="s">
        <v>300</v>
      </c>
      <c r="H178" s="73" t="n">
        <f aca="false">IF(F178="SI",M178,0)</f>
        <v>0</v>
      </c>
      <c r="I178" s="392" t="n">
        <f aca="false">SUM(H178:H185)</f>
        <v>4507.41951181822</v>
      </c>
      <c r="J178" s="392" t="n">
        <f aca="false">+J151</f>
        <v>16318</v>
      </c>
      <c r="K178" s="394" t="str">
        <f aca="false">IF((I178-J178)&gt;0,"SI","NO")</f>
        <v>NO</v>
      </c>
      <c r="M178" s="395" t="n">
        <v>1768.97102818561</v>
      </c>
      <c r="N178" s="396"/>
      <c r="O178" s="396"/>
      <c r="P178" s="396"/>
      <c r="Q178" s="396"/>
      <c r="R178" s="396"/>
      <c r="S178" s="396"/>
      <c r="T178" s="396"/>
      <c r="U178" s="396"/>
      <c r="V178" s="396"/>
      <c r="W178" s="396"/>
      <c r="X178" s="396"/>
      <c r="Y178" s="396"/>
    </row>
    <row r="179" customFormat="false" ht="15" hidden="false" customHeight="false" outlineLevel="0" collapsed="false">
      <c r="A179" s="52"/>
      <c r="B179" s="52"/>
      <c r="C179" s="52"/>
      <c r="E179" s="80" t="n">
        <f aca="false">+E178+1</f>
        <v>2</v>
      </c>
      <c r="F179" s="397" t="s">
        <v>139</v>
      </c>
      <c r="G179" s="391"/>
      <c r="H179" s="81" t="n">
        <f aca="false">IF(F179="SI",M179,0)</f>
        <v>1789.57513518056</v>
      </c>
      <c r="I179" s="392"/>
      <c r="J179" s="392"/>
      <c r="K179" s="394"/>
      <c r="M179" s="398" t="n">
        <v>1789.57513518056</v>
      </c>
      <c r="N179" s="399"/>
      <c r="O179" s="399"/>
      <c r="P179" s="399"/>
      <c r="Q179" s="399"/>
      <c r="R179" s="399"/>
      <c r="S179" s="399"/>
      <c r="T179" s="399"/>
      <c r="U179" s="399"/>
      <c r="V179" s="399"/>
      <c r="W179" s="399"/>
      <c r="X179" s="399"/>
      <c r="Y179" s="399"/>
    </row>
    <row r="180" customFormat="false" ht="15" hidden="false" customHeight="false" outlineLevel="0" collapsed="false">
      <c r="A180" s="52"/>
      <c r="B180" s="52"/>
      <c r="C180" s="52"/>
      <c r="E180" s="80" t="n">
        <f aca="false">+E179+1</f>
        <v>3</v>
      </c>
      <c r="F180" s="397" t="s">
        <v>139</v>
      </c>
      <c r="G180" s="391"/>
      <c r="H180" s="81" t="n">
        <f aca="false">IF(F180="SI",M180,0)</f>
        <v>1768.97102818561</v>
      </c>
      <c r="I180" s="392"/>
      <c r="J180" s="392"/>
      <c r="K180" s="394"/>
      <c r="M180" s="398" t="n">
        <v>1768.97102818561</v>
      </c>
      <c r="N180" s="399"/>
      <c r="O180" s="399"/>
      <c r="P180" s="399"/>
      <c r="Q180" s="399"/>
      <c r="R180" s="399"/>
      <c r="S180" s="399"/>
      <c r="T180" s="399"/>
      <c r="U180" s="399"/>
      <c r="V180" s="399"/>
      <c r="W180" s="399"/>
      <c r="X180" s="399"/>
      <c r="Y180" s="399"/>
    </row>
    <row r="181" customFormat="false" ht="15" hidden="false" customHeight="false" outlineLevel="0" collapsed="false">
      <c r="A181" s="52"/>
      <c r="B181" s="52"/>
      <c r="C181" s="52"/>
      <c r="E181" s="80" t="n">
        <f aca="false">+E180+1</f>
        <v>4</v>
      </c>
      <c r="F181" s="397" t="s">
        <v>139</v>
      </c>
      <c r="G181" s="391"/>
      <c r="H181" s="81" t="n">
        <f aca="false">IF(F181="SI",M181,0)</f>
        <v>684.544344240407</v>
      </c>
      <c r="I181" s="392"/>
      <c r="J181" s="392"/>
      <c r="K181" s="394"/>
      <c r="M181" s="398" t="n">
        <v>684.544344240407</v>
      </c>
      <c r="N181" s="399"/>
      <c r="O181" s="399"/>
      <c r="P181" s="399"/>
      <c r="Q181" s="399"/>
      <c r="R181" s="399"/>
      <c r="S181" s="399"/>
      <c r="T181" s="399"/>
      <c r="U181" s="399"/>
      <c r="V181" s="399"/>
      <c r="W181" s="399"/>
      <c r="X181" s="399"/>
      <c r="Y181" s="399"/>
    </row>
    <row r="182" customFormat="false" ht="15" hidden="false" customHeight="false" outlineLevel="0" collapsed="false">
      <c r="A182" s="52"/>
      <c r="B182" s="52"/>
      <c r="C182" s="52"/>
      <c r="E182" s="80" t="n">
        <f aca="false">+E181+1</f>
        <v>5</v>
      </c>
      <c r="F182" s="397" t="s">
        <v>139</v>
      </c>
      <c r="G182" s="391"/>
      <c r="H182" s="81" t="n">
        <f aca="false">IF(F182="SI",M182,0)</f>
        <v>264.329004211642</v>
      </c>
      <c r="I182" s="392"/>
      <c r="J182" s="392"/>
      <c r="K182" s="394"/>
      <c r="M182" s="398" t="n">
        <v>264.329004211642</v>
      </c>
      <c r="N182" s="399"/>
      <c r="O182" s="399"/>
      <c r="P182" s="399"/>
      <c r="Q182" s="399"/>
      <c r="R182" s="399"/>
      <c r="S182" s="399"/>
      <c r="T182" s="399"/>
      <c r="U182" s="399"/>
      <c r="V182" s="399"/>
      <c r="W182" s="399"/>
      <c r="X182" s="399"/>
      <c r="Y182" s="399"/>
    </row>
    <row r="183" customFormat="false" ht="15" hidden="false" customHeight="false" outlineLevel="0" collapsed="false">
      <c r="A183" s="52"/>
      <c r="B183" s="52"/>
      <c r="C183" s="52"/>
      <c r="E183" s="80" t="n">
        <f aca="false">+E182+1</f>
        <v>6</v>
      </c>
      <c r="F183" s="397" t="s">
        <v>140</v>
      </c>
      <c r="G183" s="391"/>
      <c r="H183" s="81" t="n">
        <f aca="false">IF(F183="SI",M183,0)</f>
        <v>0</v>
      </c>
      <c r="I183" s="392"/>
      <c r="J183" s="392"/>
      <c r="K183" s="394"/>
      <c r="M183" s="398" t="n">
        <v>4947.69674549997</v>
      </c>
      <c r="N183" s="399"/>
      <c r="O183" s="399"/>
      <c r="P183" s="399"/>
      <c r="Q183" s="399"/>
      <c r="R183" s="399"/>
      <c r="S183" s="399"/>
      <c r="T183" s="399"/>
      <c r="U183" s="399"/>
      <c r="V183" s="399"/>
      <c r="W183" s="399"/>
      <c r="X183" s="399"/>
      <c r="Y183" s="399"/>
    </row>
    <row r="184" customFormat="false" ht="15" hidden="false" customHeight="false" outlineLevel="0" collapsed="false">
      <c r="A184" s="52"/>
      <c r="B184" s="52"/>
      <c r="C184" s="52"/>
      <c r="E184" s="80" t="n">
        <f aca="false">+E183+1</f>
        <v>7</v>
      </c>
      <c r="F184" s="397" t="s">
        <v>140</v>
      </c>
      <c r="G184" s="391"/>
      <c r="H184" s="81" t="n">
        <f aca="false">IF(F184="SI",M184,0)</f>
        <v>0</v>
      </c>
      <c r="I184" s="392"/>
      <c r="J184" s="392"/>
      <c r="K184" s="394"/>
      <c r="M184" s="398" t="n">
        <v>2151.23143427629</v>
      </c>
      <c r="N184" s="399"/>
      <c r="O184" s="399"/>
      <c r="P184" s="399"/>
      <c r="Q184" s="399"/>
      <c r="R184" s="399"/>
      <c r="S184" s="399"/>
      <c r="T184" s="399"/>
      <c r="U184" s="399"/>
      <c r="V184" s="399"/>
      <c r="W184" s="399"/>
      <c r="X184" s="399"/>
      <c r="Y184" s="399"/>
    </row>
    <row r="185" customFormat="false" ht="15.75" hidden="false" customHeight="false" outlineLevel="0" collapsed="false">
      <c r="A185" s="52"/>
      <c r="B185" s="52"/>
      <c r="C185" s="52"/>
      <c r="E185" s="400" t="n">
        <f aca="false">+E184+1</f>
        <v>8</v>
      </c>
      <c r="F185" s="401" t="s">
        <v>140</v>
      </c>
      <c r="G185" s="391"/>
      <c r="H185" s="402" t="n">
        <f aca="false">IF(F185="SI",M185,0)</f>
        <v>0</v>
      </c>
      <c r="I185" s="392"/>
      <c r="J185" s="392"/>
      <c r="K185" s="394"/>
      <c r="M185" s="398" t="n">
        <v>269.412254292635</v>
      </c>
      <c r="N185" s="399"/>
      <c r="O185" s="399"/>
      <c r="P185" s="399"/>
      <c r="Q185" s="399"/>
      <c r="R185" s="399"/>
      <c r="S185" s="399"/>
      <c r="T185" s="399"/>
      <c r="U185" s="399"/>
      <c r="V185" s="399"/>
      <c r="W185" s="399"/>
      <c r="X185" s="399"/>
      <c r="Y185" s="399"/>
    </row>
    <row r="186" customFormat="false" ht="15.75" hidden="false" customHeight="true" outlineLevel="0" collapsed="false">
      <c r="C186" s="291"/>
      <c r="D186" s="291"/>
      <c r="E186" s="403" t="n">
        <v>3</v>
      </c>
      <c r="F186" s="404" t="str">
        <f aca="false">IFERROR((LOOKUP(E186,E178:E185,F178:F185)),"NO")</f>
        <v>SI</v>
      </c>
      <c r="G186" s="391" t="s">
        <v>301</v>
      </c>
      <c r="H186" s="405" t="n">
        <f aca="false">IF(F186="SI",M186,0)</f>
        <v>1768.97102818561</v>
      </c>
      <c r="I186" s="406" t="n">
        <f aca="false">SUM(H186:H188)</f>
        <v>2717.84437663765</v>
      </c>
      <c r="J186" s="406" t="n">
        <f aca="false">+J159</f>
        <v>6119</v>
      </c>
      <c r="K186" s="408" t="str">
        <f aca="false">IF((I186-J186)&gt;0,"SI","NO")</f>
        <v>NO</v>
      </c>
      <c r="M186" s="409" t="n">
        <f aca="false">IFERROR((LOOKUP(E186,E177:E184,H177:H184)),0)</f>
        <v>1768.97102818561</v>
      </c>
      <c r="N186" s="399"/>
      <c r="O186" s="399"/>
      <c r="P186" s="399"/>
      <c r="Q186" s="399"/>
      <c r="R186" s="399"/>
      <c r="S186" s="399"/>
      <c r="T186" s="399"/>
      <c r="U186" s="399"/>
      <c r="V186" s="399"/>
      <c r="W186" s="399"/>
      <c r="X186" s="399"/>
      <c r="Y186" s="399"/>
    </row>
    <row r="187" customFormat="false" ht="15" hidden="false" customHeight="false" outlineLevel="0" collapsed="false">
      <c r="E187" s="410" t="n">
        <v>4</v>
      </c>
      <c r="F187" s="242" t="str">
        <f aca="false">IFERROR((LOOKUP(E187,E178:E185,F178:F185)),"NO")</f>
        <v>SI</v>
      </c>
      <c r="G187" s="391"/>
      <c r="H187" s="402" t="n">
        <f aca="false">IF(F187="SI",M187,0)</f>
        <v>684.544344240407</v>
      </c>
      <c r="I187" s="406"/>
      <c r="J187" s="406"/>
      <c r="K187" s="408"/>
      <c r="M187" s="409" t="n">
        <f aca="false">IFERROR((LOOKUP(E187,E178:E185,H178:H185)),0)</f>
        <v>684.544344240407</v>
      </c>
      <c r="N187" s="399"/>
      <c r="O187" s="399"/>
      <c r="P187" s="399"/>
      <c r="Q187" s="399"/>
      <c r="R187" s="399"/>
      <c r="S187" s="399"/>
      <c r="T187" s="399"/>
      <c r="U187" s="399"/>
      <c r="V187" s="399"/>
      <c r="W187" s="399"/>
      <c r="X187" s="399"/>
      <c r="Y187" s="399"/>
    </row>
    <row r="188" customFormat="false" ht="15.75" hidden="false" customHeight="false" outlineLevel="0" collapsed="false">
      <c r="E188" s="411" t="n">
        <v>5</v>
      </c>
      <c r="F188" s="412" t="str">
        <f aca="false">IFERROR((LOOKUP(E188,E178:E185,F178:F185)),"NO")</f>
        <v>SI</v>
      </c>
      <c r="G188" s="391"/>
      <c r="H188" s="413" t="n">
        <f aca="false">IF(F188="SI",M188,0)</f>
        <v>264.329004211642</v>
      </c>
      <c r="I188" s="406"/>
      <c r="J188" s="406"/>
      <c r="K188" s="408"/>
      <c r="M188" s="409" t="n">
        <f aca="false">IFERROR((LOOKUP(E188,E178:E185,H178:H185)),0)</f>
        <v>264.329004211642</v>
      </c>
      <c r="N188" s="399"/>
      <c r="O188" s="399"/>
      <c r="P188" s="399"/>
      <c r="Q188" s="399"/>
      <c r="R188" s="399"/>
      <c r="S188" s="399"/>
      <c r="T188" s="399"/>
      <c r="U188" s="399"/>
      <c r="V188" s="399"/>
      <c r="W188" s="399"/>
      <c r="X188" s="399"/>
      <c r="Y188" s="399"/>
    </row>
    <row r="189" customFormat="false" ht="46.5" hidden="false" customHeight="false" outlineLevel="0" collapsed="false">
      <c r="E189" s="414"/>
      <c r="F189" s="415"/>
      <c r="G189" s="416" t="s">
        <v>302</v>
      </c>
      <c r="H189" s="417" t="n">
        <v>3</v>
      </c>
      <c r="I189" s="418" t="n">
        <f aca="false">+H189</f>
        <v>3</v>
      </c>
      <c r="J189" s="418" t="n">
        <f aca="false">+J162</f>
        <v>1</v>
      </c>
      <c r="K189" s="419" t="str">
        <f aca="false">IF((I189)&gt;=J189,"SI","NO")</f>
        <v>SI</v>
      </c>
      <c r="M189" s="423"/>
      <c r="N189" s="421"/>
      <c r="O189" s="421"/>
      <c r="P189" s="421"/>
      <c r="Q189" s="421"/>
      <c r="R189" s="421"/>
      <c r="S189" s="421"/>
      <c r="T189" s="421"/>
      <c r="U189" s="421"/>
      <c r="V189" s="421"/>
      <c r="W189" s="421"/>
      <c r="X189" s="421"/>
      <c r="Y189" s="421"/>
    </row>
    <row r="191" customFormat="false" ht="15" hidden="false" customHeight="false" outlineLevel="0" collapsed="false">
      <c r="A191" s="280" t="s">
        <v>129</v>
      </c>
      <c r="B191" s="281" t="str">
        <f aca="false">+CONSOLIDADO!A51</f>
        <v>UNION TEMPRAL CONSTRUYENDO FUTURO</v>
      </c>
      <c r="C191" s="281"/>
      <c r="D191" s="281"/>
      <c r="E191" s="281"/>
      <c r="F191" s="281"/>
      <c r="G191" s="282"/>
      <c r="I191" s="283" t="s">
        <v>130</v>
      </c>
      <c r="J191" s="284" t="str">
        <f aca="false">IF(J193&gt;0,"NO HABILITADO","HABILITADO")</f>
        <v>NO HABILITADO</v>
      </c>
    </row>
    <row r="192" customFormat="false" ht="15" hidden="false" customHeight="false" outlineLevel="0" collapsed="false">
      <c r="A192" s="280" t="str">
        <f aca="false">+A165</f>
        <v>GRUPO 11</v>
      </c>
      <c r="B192" s="422" t="str">
        <f aca="false">+B165</f>
        <v>MACARENA GUAVIARE</v>
      </c>
      <c r="C192" s="261"/>
      <c r="D192" s="261"/>
      <c r="E192" s="261"/>
      <c r="F192" s="261"/>
      <c r="G192" s="282"/>
      <c r="I192" s="280" t="s">
        <v>131</v>
      </c>
      <c r="J192" s="278" t="n">
        <f aca="false">COUNTIF(H198:H202,"SI")</f>
        <v>3</v>
      </c>
    </row>
    <row r="193" customFormat="false" ht="15" hidden="false" customHeight="false" outlineLevel="0" collapsed="false">
      <c r="A193" s="280" t="s">
        <v>132</v>
      </c>
      <c r="B193" s="261" t="str">
        <f aca="false">+CONSOLIDADO!C52</f>
        <v>JA ZABALA</v>
      </c>
      <c r="C193" s="261"/>
      <c r="D193" s="261"/>
      <c r="E193" s="216"/>
      <c r="F193" s="217"/>
      <c r="G193" s="218"/>
      <c r="H193" s="212"/>
      <c r="I193" s="280" t="s">
        <v>134</v>
      </c>
      <c r="J193" s="278" t="n">
        <f aca="false">COUNTIF(H198:H202,"NO")</f>
        <v>2</v>
      </c>
    </row>
    <row r="194" customFormat="false" ht="15" hidden="false" customHeight="false" outlineLevel="0" collapsed="false">
      <c r="A194" s="280" t="s">
        <v>135</v>
      </c>
      <c r="B194" s="261" t="str">
        <f aca="false">+CONSOLIDADO!C53</f>
        <v>JESUS DAVID DURAN</v>
      </c>
      <c r="C194" s="261"/>
      <c r="D194" s="261"/>
      <c r="E194" s="212"/>
      <c r="F194" s="219"/>
      <c r="G194" s="218"/>
      <c r="H194" s="220"/>
      <c r="I194" s="280" t="s">
        <v>136</v>
      </c>
      <c r="J194" s="278" t="n">
        <f aca="false">COUNTIF(H198:H202,"N/A")</f>
        <v>0</v>
      </c>
    </row>
    <row r="195" customFormat="false" ht="15" hidden="false" customHeight="false" outlineLevel="0" collapsed="false">
      <c r="A195" s="280" t="s">
        <v>137</v>
      </c>
      <c r="B195" s="261" t="str">
        <f aca="false">+CONSOLIDADO!C54</f>
        <v>SANTANDER ELIECER MAFIOLY CANTILLO</v>
      </c>
      <c r="C195" s="261"/>
      <c r="D195" s="261"/>
      <c r="E195" s="212"/>
      <c r="F195" s="219"/>
      <c r="G195" s="218"/>
      <c r="H195" s="212"/>
      <c r="I195" s="282"/>
      <c r="J195" s="282"/>
      <c r="K195" s="282"/>
    </row>
    <row r="196" customFormat="false" ht="15.75" hidden="false" customHeight="false" outlineLevel="0" collapsed="false">
      <c r="B196" s="285"/>
      <c r="C196" s="285"/>
      <c r="D196" s="285"/>
      <c r="E196" s="282"/>
      <c r="F196" s="282"/>
      <c r="G196" s="282"/>
      <c r="H196" s="282"/>
      <c r="I196" s="282"/>
      <c r="J196" s="282"/>
      <c r="K196" s="282"/>
    </row>
    <row r="197" s="291" customFormat="true" ht="15.75" hidden="false" customHeight="false" outlineLevel="0" collapsed="false">
      <c r="A197" s="370" t="s">
        <v>138</v>
      </c>
      <c r="B197" s="288" t="s">
        <v>141</v>
      </c>
      <c r="C197" s="288"/>
      <c r="D197" s="288"/>
      <c r="E197" s="288"/>
      <c r="F197" s="288"/>
      <c r="G197" s="288"/>
      <c r="H197" s="371" t="s">
        <v>142</v>
      </c>
    </row>
    <row r="198" customFormat="false" ht="30" hidden="false" customHeight="true" outlineLevel="0" collapsed="false">
      <c r="A198" s="372" t="s">
        <v>283</v>
      </c>
      <c r="B198" s="373" t="s">
        <v>284</v>
      </c>
      <c r="C198" s="373"/>
      <c r="D198" s="373"/>
      <c r="E198" s="373"/>
      <c r="F198" s="373"/>
      <c r="G198" s="373"/>
      <c r="H198" s="374" t="str">
        <f aca="false">+K205</f>
        <v>NO</v>
      </c>
    </row>
    <row r="199" customFormat="false" ht="45" hidden="false" customHeight="true" outlineLevel="0" collapsed="false">
      <c r="A199" s="375" t="s">
        <v>285</v>
      </c>
      <c r="B199" s="376" t="s">
        <v>286</v>
      </c>
      <c r="C199" s="376"/>
      <c r="D199" s="376"/>
      <c r="E199" s="376"/>
      <c r="F199" s="376"/>
      <c r="G199" s="376"/>
      <c r="H199" s="377" t="str">
        <f aca="false">+K213</f>
        <v>NO</v>
      </c>
    </row>
    <row r="200" customFormat="false" ht="64.5" hidden="false" customHeight="true" outlineLevel="0" collapsed="false">
      <c r="A200" s="375" t="s">
        <v>287</v>
      </c>
      <c r="B200" s="378" t="s">
        <v>288</v>
      </c>
      <c r="C200" s="378"/>
      <c r="D200" s="378"/>
      <c r="E200" s="378"/>
      <c r="F200" s="378"/>
      <c r="G200" s="378"/>
      <c r="H200" s="377" t="str">
        <f aca="false">+K216</f>
        <v>SI</v>
      </c>
    </row>
    <row r="201" customFormat="false" ht="15" hidden="false" customHeight="false" outlineLevel="0" collapsed="false">
      <c r="A201" s="379" t="s">
        <v>289</v>
      </c>
      <c r="B201" s="380"/>
      <c r="C201" s="380"/>
      <c r="D201" s="380"/>
      <c r="E201" s="380"/>
      <c r="F201" s="380"/>
      <c r="G201" s="380"/>
      <c r="H201" s="381" t="s">
        <v>139</v>
      </c>
    </row>
    <row r="202" customFormat="false" ht="15.75" hidden="false" customHeight="false" outlineLevel="0" collapsed="false">
      <c r="A202" s="382" t="s">
        <v>290</v>
      </c>
      <c r="B202" s="383"/>
      <c r="C202" s="383"/>
      <c r="D202" s="383"/>
      <c r="E202" s="383"/>
      <c r="F202" s="383"/>
      <c r="G202" s="383"/>
      <c r="H202" s="384" t="s">
        <v>139</v>
      </c>
    </row>
    <row r="203" customFormat="false" ht="15.75" hidden="false" customHeight="false" outlineLevel="0" collapsed="false"/>
    <row r="204" customFormat="false" ht="45.75" hidden="false" customHeight="false" outlineLevel="0" collapsed="false">
      <c r="A204" s="52"/>
      <c r="B204" s="52"/>
      <c r="C204" s="52"/>
      <c r="E204" s="385" t="s">
        <v>291</v>
      </c>
      <c r="F204" s="288" t="s">
        <v>292</v>
      </c>
      <c r="G204" s="288" t="s">
        <v>293</v>
      </c>
      <c r="H204" s="386" t="s">
        <v>294</v>
      </c>
      <c r="I204" s="387" t="s">
        <v>295</v>
      </c>
      <c r="J204" s="387" t="s">
        <v>296</v>
      </c>
      <c r="K204" s="371" t="s">
        <v>297</v>
      </c>
      <c r="M204" s="424" t="s">
        <v>298</v>
      </c>
      <c r="N204" s="389" t="s">
        <v>299</v>
      </c>
      <c r="O204" s="389"/>
      <c r="P204" s="389"/>
      <c r="Q204" s="389"/>
      <c r="R204" s="389"/>
      <c r="S204" s="389"/>
      <c r="T204" s="389"/>
      <c r="U204" s="389"/>
      <c r="V204" s="389"/>
      <c r="W204" s="389"/>
      <c r="X204" s="389"/>
      <c r="Y204" s="389"/>
    </row>
    <row r="205" customFormat="false" ht="15.75" hidden="false" customHeight="true" outlineLevel="0" collapsed="false">
      <c r="A205" s="52"/>
      <c r="B205" s="52"/>
      <c r="C205" s="52"/>
      <c r="E205" s="72" t="n">
        <v>1</v>
      </c>
      <c r="F205" s="390" t="s">
        <v>140</v>
      </c>
      <c r="G205" s="391" t="s">
        <v>300</v>
      </c>
      <c r="H205" s="73" t="n">
        <f aca="false">IF(F205="SI",M205,0)</f>
        <v>0</v>
      </c>
      <c r="I205" s="392" t="n">
        <f aca="false">SUM(H205:H212)</f>
        <v>4507.41951181822</v>
      </c>
      <c r="J205" s="392" t="n">
        <f aca="false">+J178</f>
        <v>16318</v>
      </c>
      <c r="K205" s="394" t="str">
        <f aca="false">IF((I205-J205)&gt;0,"SI","NO")</f>
        <v>NO</v>
      </c>
      <c r="M205" s="395" t="n">
        <v>1768.97102818561</v>
      </c>
      <c r="N205" s="396"/>
      <c r="O205" s="396"/>
      <c r="P205" s="396"/>
      <c r="Q205" s="396"/>
      <c r="R205" s="396"/>
      <c r="S205" s="396"/>
      <c r="T205" s="396"/>
      <c r="U205" s="396"/>
      <c r="V205" s="396"/>
      <c r="W205" s="396"/>
      <c r="X205" s="396"/>
      <c r="Y205" s="396"/>
    </row>
    <row r="206" customFormat="false" ht="15" hidden="false" customHeight="false" outlineLevel="0" collapsed="false">
      <c r="A206" s="52"/>
      <c r="B206" s="52"/>
      <c r="C206" s="52"/>
      <c r="E206" s="80" t="n">
        <f aca="false">+E205+1</f>
        <v>2</v>
      </c>
      <c r="F206" s="397" t="s">
        <v>139</v>
      </c>
      <c r="G206" s="391"/>
      <c r="H206" s="81" t="n">
        <f aca="false">IF(F206="SI",M206,0)</f>
        <v>1789.57513518056</v>
      </c>
      <c r="I206" s="392"/>
      <c r="J206" s="392"/>
      <c r="K206" s="394"/>
      <c r="M206" s="398" t="n">
        <v>1789.57513518056</v>
      </c>
      <c r="N206" s="399"/>
      <c r="O206" s="399"/>
      <c r="P206" s="399"/>
      <c r="Q206" s="399"/>
      <c r="R206" s="399"/>
      <c r="S206" s="399"/>
      <c r="T206" s="399"/>
      <c r="U206" s="399"/>
      <c r="V206" s="399"/>
      <c r="W206" s="399"/>
      <c r="X206" s="399"/>
      <c r="Y206" s="399"/>
    </row>
    <row r="207" customFormat="false" ht="15" hidden="false" customHeight="false" outlineLevel="0" collapsed="false">
      <c r="A207" s="52"/>
      <c r="B207" s="52"/>
      <c r="C207" s="52"/>
      <c r="E207" s="80" t="n">
        <f aca="false">+E206+1</f>
        <v>3</v>
      </c>
      <c r="F207" s="397" t="s">
        <v>139</v>
      </c>
      <c r="G207" s="391"/>
      <c r="H207" s="81" t="n">
        <f aca="false">IF(F207="SI",M207,0)</f>
        <v>1768.97102818561</v>
      </c>
      <c r="I207" s="392"/>
      <c r="J207" s="392"/>
      <c r="K207" s="394"/>
      <c r="M207" s="398" t="n">
        <v>1768.97102818561</v>
      </c>
      <c r="N207" s="399"/>
      <c r="O207" s="399"/>
      <c r="P207" s="399"/>
      <c r="Q207" s="399"/>
      <c r="R207" s="399"/>
      <c r="S207" s="399"/>
      <c r="T207" s="399"/>
      <c r="U207" s="399"/>
      <c r="V207" s="399"/>
      <c r="W207" s="399"/>
      <c r="X207" s="399"/>
      <c r="Y207" s="399"/>
    </row>
    <row r="208" customFormat="false" ht="15" hidden="false" customHeight="false" outlineLevel="0" collapsed="false">
      <c r="A208" s="52"/>
      <c r="B208" s="52"/>
      <c r="C208" s="52"/>
      <c r="E208" s="80" t="n">
        <f aca="false">+E207+1</f>
        <v>4</v>
      </c>
      <c r="F208" s="397" t="s">
        <v>139</v>
      </c>
      <c r="G208" s="391"/>
      <c r="H208" s="81" t="n">
        <f aca="false">IF(F208="SI",M208,0)</f>
        <v>684.544344240407</v>
      </c>
      <c r="I208" s="392"/>
      <c r="J208" s="392"/>
      <c r="K208" s="394"/>
      <c r="M208" s="398" t="n">
        <v>684.544344240407</v>
      </c>
      <c r="N208" s="399"/>
      <c r="O208" s="399"/>
      <c r="P208" s="399"/>
      <c r="Q208" s="399"/>
      <c r="R208" s="399"/>
      <c r="S208" s="399"/>
      <c r="T208" s="399"/>
      <c r="U208" s="399"/>
      <c r="V208" s="399"/>
      <c r="W208" s="399"/>
      <c r="X208" s="399"/>
      <c r="Y208" s="399"/>
    </row>
    <row r="209" customFormat="false" ht="15" hidden="false" customHeight="false" outlineLevel="0" collapsed="false">
      <c r="A209" s="52"/>
      <c r="B209" s="52"/>
      <c r="C209" s="52"/>
      <c r="E209" s="80" t="n">
        <f aca="false">+E208+1</f>
        <v>5</v>
      </c>
      <c r="F209" s="397" t="s">
        <v>139</v>
      </c>
      <c r="G209" s="391"/>
      <c r="H209" s="81" t="n">
        <f aca="false">IF(F209="SI",M209,0)</f>
        <v>264.329004211642</v>
      </c>
      <c r="I209" s="392"/>
      <c r="J209" s="392"/>
      <c r="K209" s="394"/>
      <c r="M209" s="398" t="n">
        <v>264.329004211642</v>
      </c>
      <c r="N209" s="399"/>
      <c r="O209" s="399"/>
      <c r="P209" s="399"/>
      <c r="Q209" s="399"/>
      <c r="R209" s="399"/>
      <c r="S209" s="399"/>
      <c r="T209" s="399"/>
      <c r="U209" s="399"/>
      <c r="V209" s="399"/>
      <c r="W209" s="399"/>
      <c r="X209" s="399"/>
      <c r="Y209" s="399"/>
    </row>
    <row r="210" customFormat="false" ht="15" hidden="false" customHeight="false" outlineLevel="0" collapsed="false">
      <c r="A210" s="52"/>
      <c r="B210" s="52"/>
      <c r="C210" s="52"/>
      <c r="E210" s="80" t="n">
        <f aca="false">+E209+1</f>
        <v>6</v>
      </c>
      <c r="F210" s="397" t="s">
        <v>140</v>
      </c>
      <c r="G210" s="391"/>
      <c r="H210" s="81" t="n">
        <f aca="false">IF(F210="SI",M210,0)</f>
        <v>0</v>
      </c>
      <c r="I210" s="392"/>
      <c r="J210" s="392"/>
      <c r="K210" s="394"/>
      <c r="M210" s="398" t="n">
        <v>4947.69674549997</v>
      </c>
      <c r="N210" s="399"/>
      <c r="O210" s="399"/>
      <c r="P210" s="399"/>
      <c r="Q210" s="399"/>
      <c r="R210" s="399"/>
      <c r="S210" s="399"/>
      <c r="T210" s="399"/>
      <c r="U210" s="399"/>
      <c r="V210" s="399"/>
      <c r="W210" s="399"/>
      <c r="X210" s="399"/>
      <c r="Y210" s="399"/>
    </row>
    <row r="211" customFormat="false" ht="15" hidden="false" customHeight="false" outlineLevel="0" collapsed="false">
      <c r="A211" s="52"/>
      <c r="B211" s="52"/>
      <c r="C211" s="52"/>
      <c r="E211" s="80" t="n">
        <f aca="false">+E210+1</f>
        <v>7</v>
      </c>
      <c r="F211" s="397" t="s">
        <v>140</v>
      </c>
      <c r="G211" s="391"/>
      <c r="H211" s="81" t="n">
        <f aca="false">IF(F211="SI",M211,0)</f>
        <v>0</v>
      </c>
      <c r="I211" s="392"/>
      <c r="J211" s="392"/>
      <c r="K211" s="394"/>
      <c r="M211" s="398" t="n">
        <v>2151.23143427629</v>
      </c>
      <c r="N211" s="399"/>
      <c r="O211" s="399"/>
      <c r="P211" s="399"/>
      <c r="Q211" s="399"/>
      <c r="R211" s="399"/>
      <c r="S211" s="399"/>
      <c r="T211" s="399"/>
      <c r="U211" s="399"/>
      <c r="V211" s="399"/>
      <c r="W211" s="399"/>
      <c r="X211" s="399"/>
      <c r="Y211" s="399"/>
    </row>
    <row r="212" customFormat="false" ht="15.75" hidden="false" customHeight="false" outlineLevel="0" collapsed="false">
      <c r="A212" s="52"/>
      <c r="B212" s="52"/>
      <c r="C212" s="52"/>
      <c r="E212" s="400" t="n">
        <f aca="false">+E211+1</f>
        <v>8</v>
      </c>
      <c r="F212" s="401" t="s">
        <v>140</v>
      </c>
      <c r="G212" s="391"/>
      <c r="H212" s="402" t="n">
        <f aca="false">IF(F212="SI",M212,0)</f>
        <v>0</v>
      </c>
      <c r="I212" s="392"/>
      <c r="J212" s="392"/>
      <c r="K212" s="394"/>
      <c r="M212" s="398" t="n">
        <v>269.412254292635</v>
      </c>
      <c r="N212" s="399"/>
      <c r="O212" s="399"/>
      <c r="P212" s="399"/>
      <c r="Q212" s="399"/>
      <c r="R212" s="399"/>
      <c r="S212" s="399"/>
      <c r="T212" s="399"/>
      <c r="U212" s="399"/>
      <c r="V212" s="399"/>
      <c r="W212" s="399"/>
      <c r="X212" s="399"/>
      <c r="Y212" s="399"/>
    </row>
    <row r="213" customFormat="false" ht="15.75" hidden="false" customHeight="true" outlineLevel="0" collapsed="false">
      <c r="C213" s="291"/>
      <c r="D213" s="291"/>
      <c r="E213" s="403" t="n">
        <v>3</v>
      </c>
      <c r="F213" s="404" t="str">
        <f aca="false">IFERROR((LOOKUP(E213,E205:E212,F205:F212)),"NO")</f>
        <v>SI</v>
      </c>
      <c r="G213" s="391" t="s">
        <v>301</v>
      </c>
      <c r="H213" s="405" t="n">
        <f aca="false">IF(F213="SI",M213,0)</f>
        <v>1768.97102818561</v>
      </c>
      <c r="I213" s="406" t="n">
        <f aca="false">SUM(H213:H215)</f>
        <v>2717.84437663765</v>
      </c>
      <c r="J213" s="406" t="n">
        <f aca="false">+J186</f>
        <v>6119</v>
      </c>
      <c r="K213" s="408" t="str">
        <f aca="false">IF((I213-J213)&gt;0,"SI","NO")</f>
        <v>NO</v>
      </c>
      <c r="M213" s="409" t="n">
        <f aca="false">IFERROR((LOOKUP(E213,E204:E211,H204:H211)),0)</f>
        <v>1768.97102818561</v>
      </c>
      <c r="N213" s="399"/>
      <c r="O213" s="399"/>
      <c r="P213" s="399"/>
      <c r="Q213" s="399"/>
      <c r="R213" s="399"/>
      <c r="S213" s="399"/>
      <c r="T213" s="399"/>
      <c r="U213" s="399"/>
      <c r="V213" s="399"/>
      <c r="W213" s="399"/>
      <c r="X213" s="399"/>
      <c r="Y213" s="399"/>
    </row>
    <row r="214" customFormat="false" ht="15" hidden="false" customHeight="false" outlineLevel="0" collapsed="false">
      <c r="E214" s="410" t="n">
        <v>4</v>
      </c>
      <c r="F214" s="242" t="str">
        <f aca="false">IFERROR((LOOKUP(E214,E205:E212,F205:F212)),"NO")</f>
        <v>SI</v>
      </c>
      <c r="G214" s="391"/>
      <c r="H214" s="402" t="n">
        <f aca="false">IF(F214="SI",M214,0)</f>
        <v>684.544344240407</v>
      </c>
      <c r="I214" s="406"/>
      <c r="J214" s="406"/>
      <c r="K214" s="408"/>
      <c r="M214" s="409" t="n">
        <f aca="false">IFERROR((LOOKUP(E214,E205:E212,H205:H212)),0)</f>
        <v>684.544344240407</v>
      </c>
      <c r="N214" s="399"/>
      <c r="O214" s="399"/>
      <c r="P214" s="399"/>
      <c r="Q214" s="399"/>
      <c r="R214" s="399"/>
      <c r="S214" s="399"/>
      <c r="T214" s="399"/>
      <c r="U214" s="399"/>
      <c r="V214" s="399"/>
      <c r="W214" s="399"/>
      <c r="X214" s="399"/>
      <c r="Y214" s="399"/>
    </row>
    <row r="215" customFormat="false" ht="15.75" hidden="false" customHeight="false" outlineLevel="0" collapsed="false">
      <c r="E215" s="411" t="n">
        <v>5</v>
      </c>
      <c r="F215" s="412" t="str">
        <f aca="false">IFERROR((LOOKUP(E215,E205:E212,F205:F212)),"NO")</f>
        <v>SI</v>
      </c>
      <c r="G215" s="391"/>
      <c r="H215" s="413" t="n">
        <f aca="false">IF(F215="SI",M215,0)</f>
        <v>264.329004211642</v>
      </c>
      <c r="I215" s="406"/>
      <c r="J215" s="406"/>
      <c r="K215" s="408"/>
      <c r="M215" s="409" t="n">
        <f aca="false">IFERROR((LOOKUP(E215,E205:E212,H205:H212)),0)</f>
        <v>264.329004211642</v>
      </c>
      <c r="N215" s="399"/>
      <c r="O215" s="399"/>
      <c r="P215" s="399"/>
      <c r="Q215" s="399"/>
      <c r="R215" s="399"/>
      <c r="S215" s="399"/>
      <c r="T215" s="399"/>
      <c r="U215" s="399"/>
      <c r="V215" s="399"/>
      <c r="W215" s="399"/>
      <c r="X215" s="399"/>
      <c r="Y215" s="399"/>
    </row>
    <row r="216" customFormat="false" ht="46.5" hidden="false" customHeight="false" outlineLevel="0" collapsed="false">
      <c r="E216" s="414"/>
      <c r="F216" s="415"/>
      <c r="G216" s="416" t="s">
        <v>302</v>
      </c>
      <c r="H216" s="417" t="n">
        <v>3</v>
      </c>
      <c r="I216" s="418" t="n">
        <f aca="false">+H216</f>
        <v>3</v>
      </c>
      <c r="J216" s="418" t="n">
        <f aca="false">+J189</f>
        <v>1</v>
      </c>
      <c r="K216" s="419" t="str">
        <f aca="false">IF((I216)&gt;=J216,"SI","NO")</f>
        <v>SI</v>
      </c>
      <c r="M216" s="423"/>
      <c r="N216" s="421"/>
      <c r="O216" s="421"/>
      <c r="P216" s="421"/>
      <c r="Q216" s="421"/>
      <c r="R216" s="421"/>
      <c r="S216" s="421"/>
      <c r="T216" s="421"/>
      <c r="U216" s="421"/>
      <c r="V216" s="421"/>
      <c r="W216" s="421"/>
      <c r="X216" s="421"/>
      <c r="Y216" s="421"/>
    </row>
    <row r="218" customFormat="false" ht="15" hidden="false" customHeight="false" outlineLevel="0" collapsed="false">
      <c r="A218" s="280" t="s">
        <v>129</v>
      </c>
      <c r="B218" s="281" t="str">
        <f aca="false">+CONSOLIDADO!A31</f>
        <v>CONSORCIO CONSTRUYENDO FUTURO</v>
      </c>
      <c r="C218" s="281"/>
      <c r="D218" s="281"/>
      <c r="E218" s="281"/>
      <c r="F218" s="281"/>
      <c r="G218" s="282"/>
      <c r="I218" s="283" t="s">
        <v>130</v>
      </c>
      <c r="J218" s="284" t="str">
        <f aca="false">IF(J220&gt;0,"NO HABILITADO","HABILITADO")</f>
        <v>NO HABILITADO</v>
      </c>
    </row>
    <row r="219" customFormat="false" ht="15" hidden="false" customHeight="false" outlineLevel="0" collapsed="false">
      <c r="A219" s="280" t="str">
        <f aca="false">+A192</f>
        <v>GRUPO 11</v>
      </c>
      <c r="B219" s="422" t="str">
        <f aca="false">+B192</f>
        <v>MACARENA GUAVIARE</v>
      </c>
      <c r="C219" s="261"/>
      <c r="D219" s="261"/>
      <c r="E219" s="261"/>
      <c r="F219" s="261"/>
      <c r="G219" s="282"/>
      <c r="I219" s="280" t="s">
        <v>131</v>
      </c>
      <c r="J219" s="278" t="n">
        <f aca="false">COUNTIF(H225:H229,"SI")</f>
        <v>3</v>
      </c>
    </row>
    <row r="220" customFormat="false" ht="15" hidden="false" customHeight="false" outlineLevel="0" collapsed="false">
      <c r="A220" s="280" t="s">
        <v>132</v>
      </c>
      <c r="B220" s="261" t="str">
        <f aca="false">+CONSOLIDADO!C32</f>
        <v>JARAMILLO PEREZ Y CONSULTORES ASOCIADOS</v>
      </c>
      <c r="C220" s="261"/>
      <c r="D220" s="261"/>
      <c r="E220" s="216"/>
      <c r="F220" s="217"/>
      <c r="G220" s="218"/>
      <c r="H220" s="212"/>
      <c r="I220" s="280" t="s">
        <v>134</v>
      </c>
      <c r="J220" s="278" t="n">
        <f aca="false">COUNTIF(H225:H229,"NO")</f>
        <v>2</v>
      </c>
    </row>
    <row r="221" customFormat="false" ht="15" hidden="false" customHeight="false" outlineLevel="0" collapsed="false">
      <c r="A221" s="280" t="s">
        <v>135</v>
      </c>
      <c r="B221" s="261" t="str">
        <f aca="false">+CONSOLIDADO!C33</f>
        <v>ALVARO URREA PIÑEROS</v>
      </c>
      <c r="C221" s="261"/>
      <c r="D221" s="261"/>
      <c r="E221" s="212"/>
      <c r="F221" s="219"/>
      <c r="G221" s="218"/>
      <c r="H221" s="220"/>
      <c r="I221" s="280" t="s">
        <v>136</v>
      </c>
      <c r="J221" s="278" t="n">
        <f aca="false">COUNTIF(H225:H229,"N/A")</f>
        <v>0</v>
      </c>
    </row>
    <row r="222" customFormat="false" ht="15" hidden="false" customHeight="false" outlineLevel="0" collapsed="false">
      <c r="A222" s="280" t="s">
        <v>137</v>
      </c>
      <c r="B222" s="261" t="str">
        <f aca="false">+CONSOLIDADO!C34</f>
        <v>JAIME MORA</v>
      </c>
      <c r="C222" s="261"/>
      <c r="D222" s="261"/>
      <c r="E222" s="212"/>
      <c r="F222" s="219"/>
      <c r="G222" s="218"/>
      <c r="H222" s="212"/>
      <c r="I222" s="282"/>
      <c r="J222" s="282"/>
      <c r="K222" s="282"/>
    </row>
    <row r="223" customFormat="false" ht="15.75" hidden="false" customHeight="false" outlineLevel="0" collapsed="false">
      <c r="B223" s="285"/>
      <c r="C223" s="285"/>
      <c r="D223" s="285"/>
      <c r="E223" s="282"/>
      <c r="F223" s="282"/>
      <c r="G223" s="282"/>
      <c r="H223" s="282"/>
      <c r="I223" s="282"/>
      <c r="J223" s="282"/>
      <c r="K223" s="282"/>
    </row>
    <row r="224" s="291" customFormat="true" ht="15.75" hidden="false" customHeight="false" outlineLevel="0" collapsed="false">
      <c r="A224" s="370" t="s">
        <v>138</v>
      </c>
      <c r="B224" s="288" t="s">
        <v>141</v>
      </c>
      <c r="C224" s="288"/>
      <c r="D224" s="288"/>
      <c r="E224" s="288"/>
      <c r="F224" s="288"/>
      <c r="G224" s="288"/>
      <c r="H224" s="371" t="s">
        <v>142</v>
      </c>
    </row>
    <row r="225" customFormat="false" ht="30" hidden="false" customHeight="true" outlineLevel="0" collapsed="false">
      <c r="A225" s="372" t="s">
        <v>283</v>
      </c>
      <c r="B225" s="373" t="s">
        <v>284</v>
      </c>
      <c r="C225" s="373"/>
      <c r="D225" s="373"/>
      <c r="E225" s="373"/>
      <c r="F225" s="373"/>
      <c r="G225" s="373"/>
      <c r="H225" s="374" t="str">
        <f aca="false">+K232</f>
        <v>NO</v>
      </c>
    </row>
    <row r="226" customFormat="false" ht="45" hidden="false" customHeight="true" outlineLevel="0" collapsed="false">
      <c r="A226" s="375" t="s">
        <v>285</v>
      </c>
      <c r="B226" s="376" t="s">
        <v>286</v>
      </c>
      <c r="C226" s="376"/>
      <c r="D226" s="376"/>
      <c r="E226" s="376"/>
      <c r="F226" s="376"/>
      <c r="G226" s="376"/>
      <c r="H226" s="377" t="str">
        <f aca="false">+K240</f>
        <v>NO</v>
      </c>
    </row>
    <row r="227" customFormat="false" ht="64.5" hidden="false" customHeight="true" outlineLevel="0" collapsed="false">
      <c r="A227" s="375" t="s">
        <v>287</v>
      </c>
      <c r="B227" s="378" t="s">
        <v>288</v>
      </c>
      <c r="C227" s="378"/>
      <c r="D227" s="378"/>
      <c r="E227" s="378"/>
      <c r="F227" s="378"/>
      <c r="G227" s="378"/>
      <c r="H227" s="377" t="str">
        <f aca="false">+K243</f>
        <v>SI</v>
      </c>
    </row>
    <row r="228" customFormat="false" ht="15" hidden="false" customHeight="false" outlineLevel="0" collapsed="false">
      <c r="A228" s="379" t="s">
        <v>289</v>
      </c>
      <c r="B228" s="380"/>
      <c r="C228" s="380"/>
      <c r="D228" s="380"/>
      <c r="E228" s="380"/>
      <c r="F228" s="380"/>
      <c r="G228" s="380"/>
      <c r="H228" s="381" t="s">
        <v>139</v>
      </c>
    </row>
    <row r="229" customFormat="false" ht="15.75" hidden="false" customHeight="false" outlineLevel="0" collapsed="false">
      <c r="A229" s="382" t="s">
        <v>290</v>
      </c>
      <c r="B229" s="383"/>
      <c r="C229" s="383"/>
      <c r="D229" s="383"/>
      <c r="E229" s="383"/>
      <c r="F229" s="383"/>
      <c r="G229" s="383"/>
      <c r="H229" s="384" t="s">
        <v>139</v>
      </c>
    </row>
    <row r="230" customFormat="false" ht="15.75" hidden="false" customHeight="false" outlineLevel="0" collapsed="false"/>
    <row r="231" customFormat="false" ht="45.75" hidden="false" customHeight="false" outlineLevel="0" collapsed="false">
      <c r="A231" s="52"/>
      <c r="B231" s="52"/>
      <c r="C231" s="52"/>
      <c r="E231" s="385" t="s">
        <v>291</v>
      </c>
      <c r="F231" s="288" t="s">
        <v>292</v>
      </c>
      <c r="G231" s="288" t="s">
        <v>293</v>
      </c>
      <c r="H231" s="386" t="s">
        <v>294</v>
      </c>
      <c r="I231" s="387" t="s">
        <v>295</v>
      </c>
      <c r="J231" s="387" t="s">
        <v>296</v>
      </c>
      <c r="K231" s="371" t="s">
        <v>297</v>
      </c>
      <c r="M231" s="424" t="s">
        <v>298</v>
      </c>
      <c r="N231" s="389" t="s">
        <v>299</v>
      </c>
      <c r="O231" s="389"/>
      <c r="P231" s="389"/>
      <c r="Q231" s="389"/>
      <c r="R231" s="389"/>
      <c r="S231" s="389"/>
      <c r="T231" s="389"/>
      <c r="U231" s="389"/>
      <c r="V231" s="389"/>
      <c r="W231" s="389"/>
      <c r="X231" s="389"/>
      <c r="Y231" s="389"/>
    </row>
    <row r="232" customFormat="false" ht="15.75" hidden="false" customHeight="true" outlineLevel="0" collapsed="false">
      <c r="A232" s="52"/>
      <c r="B232" s="52"/>
      <c r="C232" s="52"/>
      <c r="E232" s="72" t="n">
        <v>1</v>
      </c>
      <c r="F232" s="390" t="s">
        <v>140</v>
      </c>
      <c r="G232" s="391" t="s">
        <v>300</v>
      </c>
      <c r="H232" s="73" t="n">
        <f aca="false">IF(F232="SI",M232,0)</f>
        <v>0</v>
      </c>
      <c r="I232" s="392" t="n">
        <f aca="false">SUM(H232:H239)</f>
        <v>4507.41951181822</v>
      </c>
      <c r="J232" s="392" t="n">
        <f aca="false">+J205</f>
        <v>16318</v>
      </c>
      <c r="K232" s="394" t="str">
        <f aca="false">IF((I232-J232)&gt;0,"SI","NO")</f>
        <v>NO</v>
      </c>
      <c r="M232" s="395" t="n">
        <v>1768.97102818561</v>
      </c>
      <c r="N232" s="396"/>
      <c r="O232" s="396"/>
      <c r="P232" s="396"/>
      <c r="Q232" s="396"/>
      <c r="R232" s="396"/>
      <c r="S232" s="396"/>
      <c r="T232" s="396"/>
      <c r="U232" s="396"/>
      <c r="V232" s="396"/>
      <c r="W232" s="396"/>
      <c r="X232" s="396"/>
      <c r="Y232" s="396"/>
    </row>
    <row r="233" customFormat="false" ht="15" hidden="false" customHeight="false" outlineLevel="0" collapsed="false">
      <c r="A233" s="52"/>
      <c r="B233" s="52"/>
      <c r="C233" s="52"/>
      <c r="E233" s="80" t="n">
        <f aca="false">+E232+1</f>
        <v>2</v>
      </c>
      <c r="F233" s="397" t="s">
        <v>139</v>
      </c>
      <c r="G233" s="391"/>
      <c r="H233" s="81" t="n">
        <f aca="false">IF(F233="SI",M233,0)</f>
        <v>1789.57513518056</v>
      </c>
      <c r="I233" s="392"/>
      <c r="J233" s="392"/>
      <c r="K233" s="394"/>
      <c r="M233" s="398" t="n">
        <v>1789.57513518056</v>
      </c>
      <c r="N233" s="399"/>
      <c r="O233" s="399"/>
      <c r="P233" s="399"/>
      <c r="Q233" s="399"/>
      <c r="R233" s="399"/>
      <c r="S233" s="399"/>
      <c r="T233" s="399"/>
      <c r="U233" s="399"/>
      <c r="V233" s="399"/>
      <c r="W233" s="399"/>
      <c r="X233" s="399"/>
      <c r="Y233" s="399"/>
    </row>
    <row r="234" customFormat="false" ht="15" hidden="false" customHeight="false" outlineLevel="0" collapsed="false">
      <c r="A234" s="52"/>
      <c r="B234" s="52"/>
      <c r="C234" s="52"/>
      <c r="E234" s="80" t="n">
        <f aca="false">+E233+1</f>
        <v>3</v>
      </c>
      <c r="F234" s="397" t="s">
        <v>139</v>
      </c>
      <c r="G234" s="391"/>
      <c r="H234" s="81" t="n">
        <f aca="false">IF(F234="SI",M234,0)</f>
        <v>1768.97102818561</v>
      </c>
      <c r="I234" s="392"/>
      <c r="J234" s="392"/>
      <c r="K234" s="394"/>
      <c r="M234" s="398" t="n">
        <v>1768.97102818561</v>
      </c>
      <c r="N234" s="399"/>
      <c r="O234" s="399"/>
      <c r="P234" s="399"/>
      <c r="Q234" s="399"/>
      <c r="R234" s="399"/>
      <c r="S234" s="399"/>
      <c r="T234" s="399"/>
      <c r="U234" s="399"/>
      <c r="V234" s="399"/>
      <c r="W234" s="399"/>
      <c r="X234" s="399"/>
      <c r="Y234" s="399"/>
    </row>
    <row r="235" customFormat="false" ht="15" hidden="false" customHeight="false" outlineLevel="0" collapsed="false">
      <c r="A235" s="52"/>
      <c r="B235" s="52"/>
      <c r="C235" s="52"/>
      <c r="E235" s="80" t="n">
        <f aca="false">+E234+1</f>
        <v>4</v>
      </c>
      <c r="F235" s="397" t="s">
        <v>139</v>
      </c>
      <c r="G235" s="391"/>
      <c r="H235" s="81" t="n">
        <f aca="false">IF(F235="SI",M235,0)</f>
        <v>684.544344240407</v>
      </c>
      <c r="I235" s="392"/>
      <c r="J235" s="392"/>
      <c r="K235" s="394"/>
      <c r="M235" s="398" t="n">
        <v>684.544344240407</v>
      </c>
      <c r="N235" s="399"/>
      <c r="O235" s="399"/>
      <c r="P235" s="399"/>
      <c r="Q235" s="399"/>
      <c r="R235" s="399"/>
      <c r="S235" s="399"/>
      <c r="T235" s="399"/>
      <c r="U235" s="399"/>
      <c r="V235" s="399"/>
      <c r="W235" s="399"/>
      <c r="X235" s="399"/>
      <c r="Y235" s="399"/>
    </row>
    <row r="236" customFormat="false" ht="15" hidden="false" customHeight="false" outlineLevel="0" collapsed="false">
      <c r="A236" s="52"/>
      <c r="B236" s="52"/>
      <c r="C236" s="52"/>
      <c r="E236" s="80" t="n">
        <f aca="false">+E235+1</f>
        <v>5</v>
      </c>
      <c r="F236" s="397" t="s">
        <v>139</v>
      </c>
      <c r="G236" s="391"/>
      <c r="H236" s="81" t="n">
        <f aca="false">IF(F236="SI",M236,0)</f>
        <v>264.329004211642</v>
      </c>
      <c r="I236" s="392"/>
      <c r="J236" s="392"/>
      <c r="K236" s="394"/>
      <c r="M236" s="398" t="n">
        <v>264.329004211642</v>
      </c>
      <c r="N236" s="399"/>
      <c r="O236" s="399"/>
      <c r="P236" s="399"/>
      <c r="Q236" s="399"/>
      <c r="R236" s="399"/>
      <c r="S236" s="399"/>
      <c r="T236" s="399"/>
      <c r="U236" s="399"/>
      <c r="V236" s="399"/>
      <c r="W236" s="399"/>
      <c r="X236" s="399"/>
      <c r="Y236" s="399"/>
    </row>
    <row r="237" customFormat="false" ht="15" hidden="false" customHeight="false" outlineLevel="0" collapsed="false">
      <c r="A237" s="52"/>
      <c r="B237" s="52"/>
      <c r="C237" s="52"/>
      <c r="E237" s="80" t="n">
        <f aca="false">+E236+1</f>
        <v>6</v>
      </c>
      <c r="F237" s="397" t="s">
        <v>140</v>
      </c>
      <c r="G237" s="391"/>
      <c r="H237" s="81" t="n">
        <f aca="false">IF(F237="SI",M237,0)</f>
        <v>0</v>
      </c>
      <c r="I237" s="392"/>
      <c r="J237" s="392"/>
      <c r="K237" s="394"/>
      <c r="M237" s="398" t="n">
        <v>4947.69674549997</v>
      </c>
      <c r="N237" s="399"/>
      <c r="O237" s="399"/>
      <c r="P237" s="399"/>
      <c r="Q237" s="399"/>
      <c r="R237" s="399"/>
      <c r="S237" s="399"/>
      <c r="T237" s="399"/>
      <c r="U237" s="399"/>
      <c r="V237" s="399"/>
      <c r="W237" s="399"/>
      <c r="X237" s="399"/>
      <c r="Y237" s="399"/>
    </row>
    <row r="238" customFormat="false" ht="15" hidden="false" customHeight="false" outlineLevel="0" collapsed="false">
      <c r="A238" s="52"/>
      <c r="B238" s="52"/>
      <c r="C238" s="52"/>
      <c r="E238" s="80" t="n">
        <f aca="false">+E237+1</f>
        <v>7</v>
      </c>
      <c r="F238" s="397" t="s">
        <v>140</v>
      </c>
      <c r="G238" s="391"/>
      <c r="H238" s="81" t="n">
        <f aca="false">IF(F238="SI",M238,0)</f>
        <v>0</v>
      </c>
      <c r="I238" s="392"/>
      <c r="J238" s="392"/>
      <c r="K238" s="394"/>
      <c r="M238" s="398" t="n">
        <v>2151.23143427629</v>
      </c>
      <c r="N238" s="399"/>
      <c r="O238" s="399"/>
      <c r="P238" s="399"/>
      <c r="Q238" s="399"/>
      <c r="R238" s="399"/>
      <c r="S238" s="399"/>
      <c r="T238" s="399"/>
      <c r="U238" s="399"/>
      <c r="V238" s="399"/>
      <c r="W238" s="399"/>
      <c r="X238" s="399"/>
      <c r="Y238" s="399"/>
    </row>
    <row r="239" customFormat="false" ht="15.75" hidden="false" customHeight="false" outlineLevel="0" collapsed="false">
      <c r="A239" s="52"/>
      <c r="B239" s="52"/>
      <c r="C239" s="52"/>
      <c r="E239" s="400" t="n">
        <f aca="false">+E238+1</f>
        <v>8</v>
      </c>
      <c r="F239" s="401" t="s">
        <v>140</v>
      </c>
      <c r="G239" s="391"/>
      <c r="H239" s="402" t="n">
        <f aca="false">IF(F239="SI",M239,0)</f>
        <v>0</v>
      </c>
      <c r="I239" s="392"/>
      <c r="J239" s="392"/>
      <c r="K239" s="394"/>
      <c r="M239" s="398" t="n">
        <v>269.412254292635</v>
      </c>
      <c r="N239" s="399"/>
      <c r="O239" s="399"/>
      <c r="P239" s="399"/>
      <c r="Q239" s="399"/>
      <c r="R239" s="399"/>
      <c r="S239" s="399"/>
      <c r="T239" s="399"/>
      <c r="U239" s="399"/>
      <c r="V239" s="399"/>
      <c r="W239" s="399"/>
      <c r="X239" s="399"/>
      <c r="Y239" s="399"/>
    </row>
    <row r="240" customFormat="false" ht="15.75" hidden="false" customHeight="true" outlineLevel="0" collapsed="false">
      <c r="C240" s="291"/>
      <c r="D240" s="291"/>
      <c r="E240" s="403" t="n">
        <v>3</v>
      </c>
      <c r="F240" s="404" t="str">
        <f aca="false">IFERROR((LOOKUP(E240,E232:E239,F232:F239)),"NO")</f>
        <v>SI</v>
      </c>
      <c r="G240" s="391" t="s">
        <v>301</v>
      </c>
      <c r="H240" s="405" t="n">
        <f aca="false">IF(F240="SI",M240,0)</f>
        <v>1768.97102818561</v>
      </c>
      <c r="I240" s="406" t="n">
        <f aca="false">SUM(H240:H242)</f>
        <v>2717.84437663765</v>
      </c>
      <c r="J240" s="406" t="n">
        <f aca="false">+J213</f>
        <v>6119</v>
      </c>
      <c r="K240" s="408" t="str">
        <f aca="false">IF((I240-J240)&gt;0,"SI","NO")</f>
        <v>NO</v>
      </c>
      <c r="M240" s="409" t="n">
        <f aca="false">IFERROR((LOOKUP(E240,E231:E238,H231:H238)),0)</f>
        <v>1768.97102818561</v>
      </c>
      <c r="N240" s="399"/>
      <c r="O240" s="399"/>
      <c r="P240" s="399"/>
      <c r="Q240" s="399"/>
      <c r="R240" s="399"/>
      <c r="S240" s="399"/>
      <c r="T240" s="399"/>
      <c r="U240" s="399"/>
      <c r="V240" s="399"/>
      <c r="W240" s="399"/>
      <c r="X240" s="399"/>
      <c r="Y240" s="399"/>
    </row>
    <row r="241" customFormat="false" ht="15" hidden="false" customHeight="false" outlineLevel="0" collapsed="false">
      <c r="E241" s="410" t="n">
        <v>4</v>
      </c>
      <c r="F241" s="242" t="str">
        <f aca="false">IFERROR((LOOKUP(E241,E232:E239,F232:F239)),"NO")</f>
        <v>SI</v>
      </c>
      <c r="G241" s="391"/>
      <c r="H241" s="402" t="n">
        <f aca="false">IF(F241="SI",M241,0)</f>
        <v>684.544344240407</v>
      </c>
      <c r="I241" s="406"/>
      <c r="J241" s="406"/>
      <c r="K241" s="408"/>
      <c r="M241" s="409" t="n">
        <f aca="false">IFERROR((LOOKUP(E241,E232:E239,H232:H239)),0)</f>
        <v>684.544344240407</v>
      </c>
      <c r="N241" s="399"/>
      <c r="O241" s="399"/>
      <c r="P241" s="399"/>
      <c r="Q241" s="399"/>
      <c r="R241" s="399"/>
      <c r="S241" s="399"/>
      <c r="T241" s="399"/>
      <c r="U241" s="399"/>
      <c r="V241" s="399"/>
      <c r="W241" s="399"/>
      <c r="X241" s="399"/>
      <c r="Y241" s="399"/>
    </row>
    <row r="242" customFormat="false" ht="15.75" hidden="false" customHeight="false" outlineLevel="0" collapsed="false">
      <c r="E242" s="411" t="n">
        <v>5</v>
      </c>
      <c r="F242" s="412" t="str">
        <f aca="false">IFERROR((LOOKUP(E242,E232:E239,F232:F239)),"NO")</f>
        <v>SI</v>
      </c>
      <c r="G242" s="391"/>
      <c r="H242" s="413" t="n">
        <f aca="false">IF(F242="SI",M242,0)</f>
        <v>264.329004211642</v>
      </c>
      <c r="I242" s="406"/>
      <c r="J242" s="406"/>
      <c r="K242" s="408"/>
      <c r="M242" s="409" t="n">
        <f aca="false">IFERROR((LOOKUP(E242,E232:E239,H232:H239)),0)</f>
        <v>264.329004211642</v>
      </c>
      <c r="N242" s="399"/>
      <c r="O242" s="399"/>
      <c r="P242" s="399"/>
      <c r="Q242" s="399"/>
      <c r="R242" s="399"/>
      <c r="S242" s="399"/>
      <c r="T242" s="399"/>
      <c r="U242" s="399"/>
      <c r="V242" s="399"/>
      <c r="W242" s="399"/>
      <c r="X242" s="399"/>
      <c r="Y242" s="399"/>
    </row>
    <row r="243" customFormat="false" ht="46.5" hidden="false" customHeight="false" outlineLevel="0" collapsed="false">
      <c r="E243" s="414"/>
      <c r="F243" s="415"/>
      <c r="G243" s="416" t="s">
        <v>302</v>
      </c>
      <c r="H243" s="417" t="n">
        <v>3</v>
      </c>
      <c r="I243" s="418" t="n">
        <f aca="false">+H243</f>
        <v>3</v>
      </c>
      <c r="J243" s="418" t="n">
        <f aca="false">+J216</f>
        <v>1</v>
      </c>
      <c r="K243" s="419" t="str">
        <f aca="false">IF((I243)&gt;=J243,"SI","NO")</f>
        <v>SI</v>
      </c>
      <c r="M243" s="423"/>
      <c r="N243" s="421"/>
      <c r="O243" s="421"/>
      <c r="P243" s="421"/>
      <c r="Q243" s="421"/>
      <c r="R243" s="421"/>
      <c r="S243" s="421"/>
      <c r="T243" s="421"/>
      <c r="U243" s="421"/>
      <c r="V243" s="421"/>
      <c r="W243" s="421"/>
      <c r="X243" s="421"/>
      <c r="Y243" s="421"/>
    </row>
    <row r="245" customFormat="false" ht="15" hidden="false" customHeight="false" outlineLevel="0" collapsed="false">
      <c r="A245" s="280" t="s">
        <v>129</v>
      </c>
      <c r="B245" s="281" t="str">
        <f aca="false">+CONSOLIDADO!A11</f>
        <v>UNION TEMPORAL CONSTRUYENDO PAZ</v>
      </c>
      <c r="C245" s="281"/>
      <c r="D245" s="281"/>
      <c r="E245" s="281"/>
      <c r="F245" s="281"/>
      <c r="G245" s="282"/>
      <c r="I245" s="283" t="s">
        <v>130</v>
      </c>
      <c r="J245" s="284" t="str">
        <f aca="false">IF(J247&gt;0,"NO HABILITADO","HABILITADO")</f>
        <v>NO HABILITADO</v>
      </c>
    </row>
    <row r="246" customFormat="false" ht="15" hidden="false" customHeight="false" outlineLevel="0" collapsed="false">
      <c r="A246" s="280" t="str">
        <f aca="false">+A219</f>
        <v>GRUPO 11</v>
      </c>
      <c r="B246" s="422" t="str">
        <f aca="false">+B219</f>
        <v>MACARENA GUAVIARE</v>
      </c>
      <c r="C246" s="261"/>
      <c r="D246" s="261"/>
      <c r="E246" s="261"/>
      <c r="F246" s="261"/>
      <c r="G246" s="282"/>
      <c r="I246" s="280" t="s">
        <v>131</v>
      </c>
      <c r="J246" s="278" t="n">
        <f aca="false">COUNTIF(H252:H256,"SI")</f>
        <v>3</v>
      </c>
    </row>
    <row r="247" customFormat="false" ht="15" hidden="false" customHeight="false" outlineLevel="0" collapsed="false">
      <c r="A247" s="280" t="s">
        <v>132</v>
      </c>
      <c r="B247" s="261" t="str">
        <f aca="false">+CONSOLIDADO!C12</f>
        <v>FERNANDO JIMENEZ ROA</v>
      </c>
      <c r="C247" s="261"/>
      <c r="D247" s="261"/>
      <c r="E247" s="216"/>
      <c r="F247" s="217"/>
      <c r="G247" s="218"/>
      <c r="H247" s="212"/>
      <c r="I247" s="280" t="s">
        <v>134</v>
      </c>
      <c r="J247" s="278" t="n">
        <f aca="false">COUNTIF(H252:H256,"NO")</f>
        <v>2</v>
      </c>
    </row>
    <row r="248" customFormat="false" ht="15" hidden="false" customHeight="false" outlineLevel="0" collapsed="false">
      <c r="A248" s="280" t="s">
        <v>135</v>
      </c>
      <c r="B248" s="261" t="str">
        <f aca="false">+CONSOLIDADO!C13</f>
        <v>AULI VELANDIA MEDINA</v>
      </c>
      <c r="C248" s="261"/>
      <c r="D248" s="261"/>
      <c r="E248" s="212"/>
      <c r="F248" s="219"/>
      <c r="G248" s="218"/>
      <c r="H248" s="220"/>
      <c r="I248" s="280" t="s">
        <v>136</v>
      </c>
      <c r="J248" s="278" t="n">
        <f aca="false">COUNTIF(H252:H256,"N/A")</f>
        <v>0</v>
      </c>
    </row>
    <row r="249" customFormat="false" ht="15" hidden="false" customHeight="false" outlineLevel="0" collapsed="false">
      <c r="A249" s="280" t="s">
        <v>137</v>
      </c>
      <c r="B249" s="261" t="str">
        <f aca="false">+CONSOLIDADO!C14</f>
        <v>FUND AYUDANDO AYUDAR LA MANO</v>
      </c>
      <c r="C249" s="261"/>
      <c r="D249" s="261"/>
      <c r="E249" s="212"/>
      <c r="F249" s="219"/>
      <c r="G249" s="218"/>
      <c r="H249" s="212"/>
      <c r="I249" s="282"/>
      <c r="J249" s="282"/>
      <c r="K249" s="282"/>
    </row>
    <row r="250" customFormat="false" ht="15.75" hidden="false" customHeight="false" outlineLevel="0" collapsed="false">
      <c r="B250" s="285"/>
      <c r="C250" s="285"/>
      <c r="D250" s="285"/>
      <c r="E250" s="282"/>
      <c r="F250" s="282"/>
      <c r="G250" s="282"/>
      <c r="H250" s="282"/>
      <c r="I250" s="282"/>
      <c r="J250" s="282"/>
      <c r="K250" s="282"/>
    </row>
    <row r="251" s="291" customFormat="true" ht="15.75" hidden="false" customHeight="false" outlineLevel="0" collapsed="false">
      <c r="A251" s="370" t="s">
        <v>138</v>
      </c>
      <c r="B251" s="288" t="s">
        <v>141</v>
      </c>
      <c r="C251" s="288"/>
      <c r="D251" s="288"/>
      <c r="E251" s="288"/>
      <c r="F251" s="288"/>
      <c r="G251" s="288"/>
      <c r="H251" s="371" t="s">
        <v>142</v>
      </c>
    </row>
    <row r="252" customFormat="false" ht="30" hidden="false" customHeight="true" outlineLevel="0" collapsed="false">
      <c r="A252" s="372" t="s">
        <v>283</v>
      </c>
      <c r="B252" s="373" t="s">
        <v>284</v>
      </c>
      <c r="C252" s="373"/>
      <c r="D252" s="373"/>
      <c r="E252" s="373"/>
      <c r="F252" s="373"/>
      <c r="G252" s="373"/>
      <c r="H252" s="374" t="str">
        <f aca="false">+K259</f>
        <v>NO</v>
      </c>
    </row>
    <row r="253" customFormat="false" ht="45" hidden="false" customHeight="true" outlineLevel="0" collapsed="false">
      <c r="A253" s="375" t="s">
        <v>285</v>
      </c>
      <c r="B253" s="376" t="s">
        <v>286</v>
      </c>
      <c r="C253" s="376"/>
      <c r="D253" s="376"/>
      <c r="E253" s="376"/>
      <c r="F253" s="376"/>
      <c r="G253" s="376"/>
      <c r="H253" s="377" t="str">
        <f aca="false">+K267</f>
        <v>NO</v>
      </c>
    </row>
    <row r="254" customFormat="false" ht="64.5" hidden="false" customHeight="true" outlineLevel="0" collapsed="false">
      <c r="A254" s="375" t="s">
        <v>287</v>
      </c>
      <c r="B254" s="378" t="s">
        <v>288</v>
      </c>
      <c r="C254" s="378"/>
      <c r="D254" s="378"/>
      <c r="E254" s="378"/>
      <c r="F254" s="378"/>
      <c r="G254" s="378"/>
      <c r="H254" s="377" t="str">
        <f aca="false">+K270</f>
        <v>SI</v>
      </c>
    </row>
    <row r="255" customFormat="false" ht="15" hidden="false" customHeight="false" outlineLevel="0" collapsed="false">
      <c r="A255" s="379" t="s">
        <v>289</v>
      </c>
      <c r="B255" s="380"/>
      <c r="C255" s="380"/>
      <c r="D255" s="380"/>
      <c r="E255" s="380"/>
      <c r="F255" s="380"/>
      <c r="G255" s="380"/>
      <c r="H255" s="381" t="s">
        <v>139</v>
      </c>
    </row>
    <row r="256" customFormat="false" ht="15.75" hidden="false" customHeight="false" outlineLevel="0" collapsed="false">
      <c r="A256" s="382" t="s">
        <v>290</v>
      </c>
      <c r="B256" s="383"/>
      <c r="C256" s="383"/>
      <c r="D256" s="383"/>
      <c r="E256" s="383"/>
      <c r="F256" s="383"/>
      <c r="G256" s="383"/>
      <c r="H256" s="384" t="s">
        <v>139</v>
      </c>
    </row>
    <row r="257" customFormat="false" ht="15.75" hidden="false" customHeight="false" outlineLevel="0" collapsed="false"/>
    <row r="258" customFormat="false" ht="45.75" hidden="false" customHeight="false" outlineLevel="0" collapsed="false">
      <c r="A258" s="52"/>
      <c r="B258" s="52"/>
      <c r="C258" s="52"/>
      <c r="E258" s="385" t="s">
        <v>291</v>
      </c>
      <c r="F258" s="288" t="s">
        <v>292</v>
      </c>
      <c r="G258" s="288" t="s">
        <v>293</v>
      </c>
      <c r="H258" s="386" t="s">
        <v>294</v>
      </c>
      <c r="I258" s="387" t="s">
        <v>295</v>
      </c>
      <c r="J258" s="387" t="s">
        <v>296</v>
      </c>
      <c r="K258" s="371" t="s">
        <v>297</v>
      </c>
      <c r="M258" s="424" t="s">
        <v>298</v>
      </c>
      <c r="N258" s="389" t="s">
        <v>299</v>
      </c>
      <c r="O258" s="389"/>
      <c r="P258" s="389"/>
      <c r="Q258" s="389"/>
      <c r="R258" s="389"/>
      <c r="S258" s="389"/>
      <c r="T258" s="389"/>
      <c r="U258" s="389"/>
      <c r="V258" s="389"/>
      <c r="W258" s="389"/>
      <c r="X258" s="389"/>
      <c r="Y258" s="389"/>
    </row>
    <row r="259" customFormat="false" ht="15.75" hidden="false" customHeight="true" outlineLevel="0" collapsed="false">
      <c r="A259" s="52"/>
      <c r="B259" s="52"/>
      <c r="C259" s="52"/>
      <c r="E259" s="72" t="n">
        <v>1</v>
      </c>
      <c r="F259" s="390" t="s">
        <v>140</v>
      </c>
      <c r="G259" s="391" t="s">
        <v>300</v>
      </c>
      <c r="H259" s="73" t="n">
        <f aca="false">IF(F259="SI",M259,0)</f>
        <v>0</v>
      </c>
      <c r="I259" s="392" t="n">
        <f aca="false">SUM(H259:H266)</f>
        <v>4507.41951181822</v>
      </c>
      <c r="J259" s="392" t="n">
        <f aca="false">+J232</f>
        <v>16318</v>
      </c>
      <c r="K259" s="394" t="str">
        <f aca="false">IF((I259-J259)&gt;0,"SI","NO")</f>
        <v>NO</v>
      </c>
      <c r="M259" s="395" t="n">
        <v>1768.97102818561</v>
      </c>
      <c r="N259" s="396"/>
      <c r="O259" s="396"/>
      <c r="P259" s="396"/>
      <c r="Q259" s="396"/>
      <c r="R259" s="396"/>
      <c r="S259" s="396"/>
      <c r="T259" s="396"/>
      <c r="U259" s="396"/>
      <c r="V259" s="396"/>
      <c r="W259" s="396"/>
      <c r="X259" s="396"/>
      <c r="Y259" s="396"/>
    </row>
    <row r="260" customFormat="false" ht="15" hidden="false" customHeight="false" outlineLevel="0" collapsed="false">
      <c r="A260" s="52"/>
      <c r="B260" s="52"/>
      <c r="C260" s="52"/>
      <c r="E260" s="80" t="n">
        <f aca="false">+E259+1</f>
        <v>2</v>
      </c>
      <c r="F260" s="397" t="s">
        <v>139</v>
      </c>
      <c r="G260" s="391"/>
      <c r="H260" s="81" t="n">
        <f aca="false">IF(F260="SI",M260,0)</f>
        <v>1789.57513518056</v>
      </c>
      <c r="I260" s="392"/>
      <c r="J260" s="392"/>
      <c r="K260" s="394"/>
      <c r="M260" s="398" t="n">
        <v>1789.57513518056</v>
      </c>
      <c r="N260" s="399"/>
      <c r="O260" s="399"/>
      <c r="P260" s="399"/>
      <c r="Q260" s="399"/>
      <c r="R260" s="399"/>
      <c r="S260" s="399"/>
      <c r="T260" s="399"/>
      <c r="U260" s="399"/>
      <c r="V260" s="399"/>
      <c r="W260" s="399"/>
      <c r="X260" s="399"/>
      <c r="Y260" s="399"/>
    </row>
    <row r="261" customFormat="false" ht="15" hidden="false" customHeight="false" outlineLevel="0" collapsed="false">
      <c r="A261" s="52"/>
      <c r="B261" s="52"/>
      <c r="C261" s="52"/>
      <c r="E261" s="80" t="n">
        <f aca="false">+E260+1</f>
        <v>3</v>
      </c>
      <c r="F261" s="397" t="s">
        <v>139</v>
      </c>
      <c r="G261" s="391"/>
      <c r="H261" s="81" t="n">
        <f aca="false">IF(F261="SI",M261,0)</f>
        <v>1768.97102818561</v>
      </c>
      <c r="I261" s="392"/>
      <c r="J261" s="392"/>
      <c r="K261" s="394"/>
      <c r="M261" s="398" t="n">
        <v>1768.97102818561</v>
      </c>
      <c r="N261" s="399"/>
      <c r="O261" s="399"/>
      <c r="P261" s="399"/>
      <c r="Q261" s="399"/>
      <c r="R261" s="399"/>
      <c r="S261" s="399"/>
      <c r="T261" s="399"/>
      <c r="U261" s="399"/>
      <c r="V261" s="399"/>
      <c r="W261" s="399"/>
      <c r="X261" s="399"/>
      <c r="Y261" s="399"/>
    </row>
    <row r="262" customFormat="false" ht="15" hidden="false" customHeight="false" outlineLevel="0" collapsed="false">
      <c r="A262" s="52"/>
      <c r="B262" s="52"/>
      <c r="C262" s="52"/>
      <c r="E262" s="80" t="n">
        <f aca="false">+E261+1</f>
        <v>4</v>
      </c>
      <c r="F262" s="397" t="s">
        <v>139</v>
      </c>
      <c r="G262" s="391"/>
      <c r="H262" s="81" t="n">
        <f aca="false">IF(F262="SI",M262,0)</f>
        <v>684.544344240407</v>
      </c>
      <c r="I262" s="392"/>
      <c r="J262" s="392"/>
      <c r="K262" s="394"/>
      <c r="M262" s="398" t="n">
        <v>684.544344240407</v>
      </c>
      <c r="N262" s="399"/>
      <c r="O262" s="399"/>
      <c r="P262" s="399"/>
      <c r="Q262" s="399"/>
      <c r="R262" s="399"/>
      <c r="S262" s="399"/>
      <c r="T262" s="399"/>
      <c r="U262" s="399"/>
      <c r="V262" s="399"/>
      <c r="W262" s="399"/>
      <c r="X262" s="399"/>
      <c r="Y262" s="399"/>
    </row>
    <row r="263" customFormat="false" ht="15" hidden="false" customHeight="false" outlineLevel="0" collapsed="false">
      <c r="A263" s="52"/>
      <c r="B263" s="52"/>
      <c r="C263" s="52"/>
      <c r="E263" s="80" t="n">
        <f aca="false">+E262+1</f>
        <v>5</v>
      </c>
      <c r="F263" s="397" t="s">
        <v>139</v>
      </c>
      <c r="G263" s="391"/>
      <c r="H263" s="81" t="n">
        <f aca="false">IF(F263="SI",M263,0)</f>
        <v>264.329004211642</v>
      </c>
      <c r="I263" s="392"/>
      <c r="J263" s="392"/>
      <c r="K263" s="394"/>
      <c r="M263" s="398" t="n">
        <v>264.329004211642</v>
      </c>
      <c r="N263" s="399"/>
      <c r="O263" s="399"/>
      <c r="P263" s="399"/>
      <c r="Q263" s="399"/>
      <c r="R263" s="399"/>
      <c r="S263" s="399"/>
      <c r="T263" s="399"/>
      <c r="U263" s="399"/>
      <c r="V263" s="399"/>
      <c r="W263" s="399"/>
      <c r="X263" s="399"/>
      <c r="Y263" s="399"/>
    </row>
    <row r="264" customFormat="false" ht="15" hidden="false" customHeight="false" outlineLevel="0" collapsed="false">
      <c r="A264" s="52"/>
      <c r="B264" s="52"/>
      <c r="C264" s="52"/>
      <c r="E264" s="80" t="n">
        <f aca="false">+E263+1</f>
        <v>6</v>
      </c>
      <c r="F264" s="397" t="s">
        <v>140</v>
      </c>
      <c r="G264" s="391"/>
      <c r="H264" s="81" t="n">
        <f aca="false">IF(F264="SI",M264,0)</f>
        <v>0</v>
      </c>
      <c r="I264" s="392"/>
      <c r="J264" s="392"/>
      <c r="K264" s="394"/>
      <c r="M264" s="398" t="n">
        <v>4947.69674549997</v>
      </c>
      <c r="N264" s="399"/>
      <c r="O264" s="399"/>
      <c r="P264" s="399"/>
      <c r="Q264" s="399"/>
      <c r="R264" s="399"/>
      <c r="S264" s="399"/>
      <c r="T264" s="399"/>
      <c r="U264" s="399"/>
      <c r="V264" s="399"/>
      <c r="W264" s="399"/>
      <c r="X264" s="399"/>
      <c r="Y264" s="399"/>
    </row>
    <row r="265" customFormat="false" ht="15" hidden="false" customHeight="false" outlineLevel="0" collapsed="false">
      <c r="A265" s="52"/>
      <c r="B265" s="52"/>
      <c r="C265" s="52"/>
      <c r="E265" s="80" t="n">
        <f aca="false">+E264+1</f>
        <v>7</v>
      </c>
      <c r="F265" s="397" t="s">
        <v>140</v>
      </c>
      <c r="G265" s="391"/>
      <c r="H265" s="81" t="n">
        <f aca="false">IF(F265="SI",M265,0)</f>
        <v>0</v>
      </c>
      <c r="I265" s="392"/>
      <c r="J265" s="392"/>
      <c r="K265" s="394"/>
      <c r="M265" s="398" t="n">
        <v>2151.23143427629</v>
      </c>
      <c r="N265" s="399"/>
      <c r="O265" s="399"/>
      <c r="P265" s="399"/>
      <c r="Q265" s="399"/>
      <c r="R265" s="399"/>
      <c r="S265" s="399"/>
      <c r="T265" s="399"/>
      <c r="U265" s="399"/>
      <c r="V265" s="399"/>
      <c r="W265" s="399"/>
      <c r="X265" s="399"/>
      <c r="Y265" s="399"/>
    </row>
    <row r="266" customFormat="false" ht="15.75" hidden="false" customHeight="false" outlineLevel="0" collapsed="false">
      <c r="A266" s="52"/>
      <c r="B266" s="52"/>
      <c r="C266" s="52"/>
      <c r="E266" s="400" t="n">
        <f aca="false">+E265+1</f>
        <v>8</v>
      </c>
      <c r="F266" s="401" t="s">
        <v>140</v>
      </c>
      <c r="G266" s="391"/>
      <c r="H266" s="402" t="n">
        <f aca="false">IF(F266="SI",M266,0)</f>
        <v>0</v>
      </c>
      <c r="I266" s="392"/>
      <c r="J266" s="392"/>
      <c r="K266" s="394"/>
      <c r="M266" s="398" t="n">
        <v>269.412254292635</v>
      </c>
      <c r="N266" s="399"/>
      <c r="O266" s="399"/>
      <c r="P266" s="399"/>
      <c r="Q266" s="399"/>
      <c r="R266" s="399"/>
      <c r="S266" s="399"/>
      <c r="T266" s="399"/>
      <c r="U266" s="399"/>
      <c r="V266" s="399"/>
      <c r="W266" s="399"/>
      <c r="X266" s="399"/>
      <c r="Y266" s="399"/>
    </row>
    <row r="267" customFormat="false" ht="15.75" hidden="false" customHeight="true" outlineLevel="0" collapsed="false">
      <c r="C267" s="291"/>
      <c r="D267" s="291"/>
      <c r="E267" s="403" t="n">
        <v>3</v>
      </c>
      <c r="F267" s="404" t="str">
        <f aca="false">IFERROR((LOOKUP(E267,E259:E266,F259:F266)),"NO")</f>
        <v>SI</v>
      </c>
      <c r="G267" s="391" t="s">
        <v>301</v>
      </c>
      <c r="H267" s="405" t="n">
        <f aca="false">IF(F267="SI",M267,0)</f>
        <v>1768.97102818561</v>
      </c>
      <c r="I267" s="406" t="n">
        <f aca="false">SUM(H267:H269)</f>
        <v>2717.84437663765</v>
      </c>
      <c r="J267" s="406" t="n">
        <f aca="false">+J240</f>
        <v>6119</v>
      </c>
      <c r="K267" s="408" t="str">
        <f aca="false">IF((I267-J267)&gt;0,"SI","NO")</f>
        <v>NO</v>
      </c>
      <c r="M267" s="409" t="n">
        <f aca="false">IFERROR((LOOKUP(E267,E258:E265,H258:H265)),0)</f>
        <v>1768.97102818561</v>
      </c>
      <c r="N267" s="399"/>
      <c r="O267" s="399"/>
      <c r="P267" s="399"/>
      <c r="Q267" s="399"/>
      <c r="R267" s="399"/>
      <c r="S267" s="399"/>
      <c r="T267" s="399"/>
      <c r="U267" s="399"/>
      <c r="V267" s="399"/>
      <c r="W267" s="399"/>
      <c r="X267" s="399"/>
      <c r="Y267" s="399"/>
    </row>
    <row r="268" customFormat="false" ht="15" hidden="false" customHeight="false" outlineLevel="0" collapsed="false">
      <c r="E268" s="410" t="n">
        <v>4</v>
      </c>
      <c r="F268" s="242" t="str">
        <f aca="false">IFERROR((LOOKUP(E268,E259:E266,F259:F266)),"NO")</f>
        <v>SI</v>
      </c>
      <c r="G268" s="391"/>
      <c r="H268" s="402" t="n">
        <f aca="false">IF(F268="SI",M268,0)</f>
        <v>684.544344240407</v>
      </c>
      <c r="I268" s="406"/>
      <c r="J268" s="406"/>
      <c r="K268" s="408"/>
      <c r="M268" s="409" t="n">
        <f aca="false">IFERROR((LOOKUP(E268,E259:E266,H259:H266)),0)</f>
        <v>684.544344240407</v>
      </c>
      <c r="N268" s="399"/>
      <c r="O268" s="399"/>
      <c r="P268" s="399"/>
      <c r="Q268" s="399"/>
      <c r="R268" s="399"/>
      <c r="S268" s="399"/>
      <c r="T268" s="399"/>
      <c r="U268" s="399"/>
      <c r="V268" s="399"/>
      <c r="W268" s="399"/>
      <c r="X268" s="399"/>
      <c r="Y268" s="399"/>
    </row>
    <row r="269" customFormat="false" ht="15.75" hidden="false" customHeight="false" outlineLevel="0" collapsed="false">
      <c r="E269" s="411" t="n">
        <v>5</v>
      </c>
      <c r="F269" s="412" t="str">
        <f aca="false">IFERROR((LOOKUP(E269,E259:E266,F259:F266)),"NO")</f>
        <v>SI</v>
      </c>
      <c r="G269" s="391"/>
      <c r="H269" s="413" t="n">
        <f aca="false">IF(F269="SI",M269,0)</f>
        <v>264.329004211642</v>
      </c>
      <c r="I269" s="406"/>
      <c r="J269" s="406"/>
      <c r="K269" s="408"/>
      <c r="M269" s="409" t="n">
        <f aca="false">IFERROR((LOOKUP(E269,E259:E266,H259:H266)),0)</f>
        <v>264.329004211642</v>
      </c>
      <c r="N269" s="399"/>
      <c r="O269" s="399"/>
      <c r="P269" s="399"/>
      <c r="Q269" s="399"/>
      <c r="R269" s="399"/>
      <c r="S269" s="399"/>
      <c r="T269" s="399"/>
      <c r="U269" s="399"/>
      <c r="V269" s="399"/>
      <c r="W269" s="399"/>
      <c r="X269" s="399"/>
      <c r="Y269" s="399"/>
    </row>
    <row r="270" customFormat="false" ht="46.5" hidden="false" customHeight="false" outlineLevel="0" collapsed="false">
      <c r="E270" s="414"/>
      <c r="F270" s="415"/>
      <c r="G270" s="416" t="s">
        <v>302</v>
      </c>
      <c r="H270" s="417" t="n">
        <v>3</v>
      </c>
      <c r="I270" s="418" t="n">
        <f aca="false">+H270</f>
        <v>3</v>
      </c>
      <c r="J270" s="418" t="n">
        <f aca="false">+J243</f>
        <v>1</v>
      </c>
      <c r="K270" s="419" t="str">
        <f aca="false">IF((I270)&gt;=J270,"SI","NO")</f>
        <v>SI</v>
      </c>
      <c r="M270" s="423"/>
      <c r="N270" s="421"/>
      <c r="O270" s="421"/>
      <c r="P270" s="421"/>
      <c r="Q270" s="421"/>
      <c r="R270" s="421"/>
      <c r="S270" s="421"/>
      <c r="T270" s="421"/>
      <c r="U270" s="421"/>
      <c r="V270" s="421"/>
      <c r="W270" s="421"/>
      <c r="X270" s="421"/>
      <c r="Y270" s="421"/>
    </row>
    <row r="272" customFormat="false" ht="15" hidden="false" customHeight="false" outlineLevel="0" collapsed="false">
      <c r="A272" s="280" t="s">
        <v>129</v>
      </c>
      <c r="B272" s="281" t="str">
        <f aca="false">+CONSOLIDADO!A35</f>
        <v>UNION TEMPORAL CUMARE</v>
      </c>
      <c r="C272" s="281"/>
      <c r="D272" s="281"/>
      <c r="E272" s="281"/>
      <c r="F272" s="281"/>
      <c r="G272" s="282"/>
      <c r="I272" s="283" t="s">
        <v>130</v>
      </c>
      <c r="J272" s="284" t="str">
        <f aca="false">IF(J274&gt;0,"NO HABILITADO","HABILITADO")</f>
        <v>NO HABILITADO</v>
      </c>
    </row>
    <row r="273" customFormat="false" ht="15" hidden="false" customHeight="false" outlineLevel="0" collapsed="false">
      <c r="A273" s="280" t="str">
        <f aca="false">+A246</f>
        <v>GRUPO 11</v>
      </c>
      <c r="B273" s="422" t="str">
        <f aca="false">+B246</f>
        <v>MACARENA GUAVIARE</v>
      </c>
      <c r="C273" s="261"/>
      <c r="D273" s="261"/>
      <c r="E273" s="261"/>
      <c r="F273" s="261"/>
      <c r="G273" s="282"/>
      <c r="I273" s="280" t="s">
        <v>131</v>
      </c>
      <c r="J273" s="278" t="n">
        <f aca="false">COUNTIF(H279:H283,"SI")</f>
        <v>3</v>
      </c>
    </row>
    <row r="274" customFormat="false" ht="15" hidden="false" customHeight="false" outlineLevel="0" collapsed="false">
      <c r="A274" s="280" t="s">
        <v>132</v>
      </c>
      <c r="B274" s="261" t="str">
        <f aca="false">+CONSOLIDADO!C36</f>
        <v>COMPAÑÍA DE CONSTRUCCIÓN E INGENIERÍA CCI LTDA</v>
      </c>
      <c r="C274" s="261"/>
      <c r="D274" s="261"/>
      <c r="E274" s="216"/>
      <c r="F274" s="217"/>
      <c r="G274" s="218"/>
      <c r="H274" s="212"/>
      <c r="I274" s="280" t="s">
        <v>134</v>
      </c>
      <c r="J274" s="278" t="n">
        <f aca="false">COUNTIF(H279:H283,"NO")</f>
        <v>2</v>
      </c>
    </row>
    <row r="275" customFormat="false" ht="15" hidden="false" customHeight="false" outlineLevel="0" collapsed="false">
      <c r="A275" s="280" t="s">
        <v>135</v>
      </c>
      <c r="B275" s="261" t="str">
        <f aca="false">+CONSOLIDADO!C37</f>
        <v>TRAING TRABAJOS DE INGENIERIA SAS</v>
      </c>
      <c r="C275" s="261"/>
      <c r="D275" s="261"/>
      <c r="E275" s="212"/>
      <c r="F275" s="219"/>
      <c r="G275" s="218"/>
      <c r="H275" s="220"/>
      <c r="I275" s="280" t="s">
        <v>136</v>
      </c>
      <c r="J275" s="278" t="n">
        <f aca="false">COUNTIF(H279:H283,"N/A")</f>
        <v>0</v>
      </c>
    </row>
    <row r="276" customFormat="false" ht="15" hidden="false" customHeight="false" outlineLevel="0" collapsed="false">
      <c r="A276" s="280" t="s">
        <v>137</v>
      </c>
      <c r="B276" s="261" t="str">
        <f aca="false">+CONSOLIDADO!C38</f>
        <v>FUNDACIÓN ONG PROGRAMA TEJIENDO LOGROS</v>
      </c>
      <c r="C276" s="261"/>
      <c r="D276" s="261"/>
      <c r="E276" s="212"/>
      <c r="F276" s="219"/>
      <c r="G276" s="218"/>
      <c r="H276" s="212"/>
      <c r="I276" s="282"/>
      <c r="J276" s="282"/>
      <c r="K276" s="282"/>
    </row>
    <row r="277" customFormat="false" ht="15.75" hidden="false" customHeight="false" outlineLevel="0" collapsed="false">
      <c r="B277" s="285"/>
      <c r="C277" s="285"/>
      <c r="D277" s="285"/>
      <c r="E277" s="282"/>
      <c r="F277" s="282"/>
      <c r="G277" s="282"/>
      <c r="H277" s="282"/>
      <c r="I277" s="282"/>
      <c r="J277" s="282"/>
      <c r="K277" s="282"/>
    </row>
    <row r="278" s="291" customFormat="true" ht="15.75" hidden="false" customHeight="false" outlineLevel="0" collapsed="false">
      <c r="A278" s="370" t="s">
        <v>138</v>
      </c>
      <c r="B278" s="288" t="s">
        <v>141</v>
      </c>
      <c r="C278" s="288"/>
      <c r="D278" s="288"/>
      <c r="E278" s="288"/>
      <c r="F278" s="288"/>
      <c r="G278" s="288"/>
      <c r="H278" s="371" t="s">
        <v>142</v>
      </c>
    </row>
    <row r="279" customFormat="false" ht="30" hidden="false" customHeight="true" outlineLevel="0" collapsed="false">
      <c r="A279" s="372" t="s">
        <v>283</v>
      </c>
      <c r="B279" s="373" t="s">
        <v>284</v>
      </c>
      <c r="C279" s="373"/>
      <c r="D279" s="373"/>
      <c r="E279" s="373"/>
      <c r="F279" s="373"/>
      <c r="G279" s="373"/>
      <c r="H279" s="374" t="str">
        <f aca="false">+K286</f>
        <v>NO</v>
      </c>
    </row>
    <row r="280" customFormat="false" ht="45" hidden="false" customHeight="true" outlineLevel="0" collapsed="false">
      <c r="A280" s="375" t="s">
        <v>285</v>
      </c>
      <c r="B280" s="376" t="s">
        <v>286</v>
      </c>
      <c r="C280" s="376"/>
      <c r="D280" s="376"/>
      <c r="E280" s="376"/>
      <c r="F280" s="376"/>
      <c r="G280" s="376"/>
      <c r="H280" s="377" t="str">
        <f aca="false">+K294</f>
        <v>NO</v>
      </c>
    </row>
    <row r="281" customFormat="false" ht="64.5" hidden="false" customHeight="true" outlineLevel="0" collapsed="false">
      <c r="A281" s="375" t="s">
        <v>287</v>
      </c>
      <c r="B281" s="378" t="s">
        <v>288</v>
      </c>
      <c r="C281" s="378"/>
      <c r="D281" s="378"/>
      <c r="E281" s="378"/>
      <c r="F281" s="378"/>
      <c r="G281" s="378"/>
      <c r="H281" s="377" t="str">
        <f aca="false">+K297</f>
        <v>SI</v>
      </c>
    </row>
    <row r="282" customFormat="false" ht="15" hidden="false" customHeight="false" outlineLevel="0" collapsed="false">
      <c r="A282" s="379" t="s">
        <v>289</v>
      </c>
      <c r="B282" s="380"/>
      <c r="C282" s="380"/>
      <c r="D282" s="380"/>
      <c r="E282" s="380"/>
      <c r="F282" s="380"/>
      <c r="G282" s="380"/>
      <c r="H282" s="381" t="s">
        <v>139</v>
      </c>
    </row>
    <row r="283" customFormat="false" ht="15.75" hidden="false" customHeight="false" outlineLevel="0" collapsed="false">
      <c r="A283" s="382" t="s">
        <v>290</v>
      </c>
      <c r="B283" s="383"/>
      <c r="C283" s="383"/>
      <c r="D283" s="383"/>
      <c r="E283" s="383"/>
      <c r="F283" s="383"/>
      <c r="G283" s="383"/>
      <c r="H283" s="384" t="s">
        <v>139</v>
      </c>
    </row>
    <row r="284" customFormat="false" ht="15.75" hidden="false" customHeight="false" outlineLevel="0" collapsed="false"/>
    <row r="285" customFormat="false" ht="45.75" hidden="false" customHeight="false" outlineLevel="0" collapsed="false">
      <c r="A285" s="52"/>
      <c r="B285" s="52"/>
      <c r="C285" s="52"/>
      <c r="E285" s="385" t="s">
        <v>291</v>
      </c>
      <c r="F285" s="288" t="s">
        <v>292</v>
      </c>
      <c r="G285" s="288" t="s">
        <v>293</v>
      </c>
      <c r="H285" s="386" t="s">
        <v>294</v>
      </c>
      <c r="I285" s="387" t="s">
        <v>295</v>
      </c>
      <c r="J285" s="387" t="s">
        <v>296</v>
      </c>
      <c r="K285" s="371" t="s">
        <v>297</v>
      </c>
      <c r="M285" s="424" t="s">
        <v>298</v>
      </c>
      <c r="N285" s="389" t="s">
        <v>299</v>
      </c>
      <c r="O285" s="389"/>
      <c r="P285" s="389"/>
      <c r="Q285" s="389"/>
      <c r="R285" s="389"/>
      <c r="S285" s="389"/>
      <c r="T285" s="389"/>
      <c r="U285" s="389"/>
      <c r="V285" s="389"/>
      <c r="W285" s="389"/>
      <c r="X285" s="389"/>
      <c r="Y285" s="389"/>
    </row>
    <row r="286" customFormat="false" ht="15.75" hidden="false" customHeight="true" outlineLevel="0" collapsed="false">
      <c r="A286" s="52"/>
      <c r="B286" s="52"/>
      <c r="C286" s="52"/>
      <c r="E286" s="72" t="n">
        <v>1</v>
      </c>
      <c r="F286" s="390" t="s">
        <v>140</v>
      </c>
      <c r="G286" s="391" t="s">
        <v>300</v>
      </c>
      <c r="H286" s="73" t="n">
        <f aca="false">IF(F286="SI",M286,0)</f>
        <v>0</v>
      </c>
      <c r="I286" s="392" t="n">
        <f aca="false">SUM(H286:H293)</f>
        <v>4507.41951181822</v>
      </c>
      <c r="J286" s="392" t="n">
        <f aca="false">+J259</f>
        <v>16318</v>
      </c>
      <c r="K286" s="394" t="str">
        <f aca="false">IF((I286-J286)&gt;0,"SI","NO")</f>
        <v>NO</v>
      </c>
      <c r="M286" s="395" t="n">
        <v>1768.97102818561</v>
      </c>
      <c r="N286" s="396"/>
      <c r="O286" s="396"/>
      <c r="P286" s="396"/>
      <c r="Q286" s="396"/>
      <c r="R286" s="396"/>
      <c r="S286" s="396"/>
      <c r="T286" s="396"/>
      <c r="U286" s="396"/>
      <c r="V286" s="396"/>
      <c r="W286" s="396"/>
      <c r="X286" s="396"/>
      <c r="Y286" s="396"/>
    </row>
    <row r="287" customFormat="false" ht="15" hidden="false" customHeight="false" outlineLevel="0" collapsed="false">
      <c r="A287" s="52"/>
      <c r="B287" s="52"/>
      <c r="C287" s="52"/>
      <c r="E287" s="80" t="n">
        <f aca="false">+E286+1</f>
        <v>2</v>
      </c>
      <c r="F287" s="397" t="s">
        <v>139</v>
      </c>
      <c r="G287" s="391"/>
      <c r="H287" s="81" t="n">
        <f aca="false">IF(F287="SI",M287,0)</f>
        <v>1789.57513518056</v>
      </c>
      <c r="I287" s="392"/>
      <c r="J287" s="392"/>
      <c r="K287" s="394"/>
      <c r="M287" s="398" t="n">
        <v>1789.57513518056</v>
      </c>
      <c r="N287" s="399"/>
      <c r="O287" s="399"/>
      <c r="P287" s="399"/>
      <c r="Q287" s="399"/>
      <c r="R287" s="399"/>
      <c r="S287" s="399"/>
      <c r="T287" s="399"/>
      <c r="U287" s="399"/>
      <c r="V287" s="399"/>
      <c r="W287" s="399"/>
      <c r="X287" s="399"/>
      <c r="Y287" s="399"/>
    </row>
    <row r="288" customFormat="false" ht="15" hidden="false" customHeight="false" outlineLevel="0" collapsed="false">
      <c r="A288" s="52"/>
      <c r="B288" s="52"/>
      <c r="C288" s="52"/>
      <c r="E288" s="80" t="n">
        <f aca="false">+E287+1</f>
        <v>3</v>
      </c>
      <c r="F288" s="397" t="s">
        <v>139</v>
      </c>
      <c r="G288" s="391"/>
      <c r="H288" s="81" t="n">
        <f aca="false">IF(F288="SI",M288,0)</f>
        <v>1768.97102818561</v>
      </c>
      <c r="I288" s="392"/>
      <c r="J288" s="392"/>
      <c r="K288" s="394"/>
      <c r="M288" s="398" t="n">
        <v>1768.97102818561</v>
      </c>
      <c r="N288" s="399"/>
      <c r="O288" s="399"/>
      <c r="P288" s="399"/>
      <c r="Q288" s="399"/>
      <c r="R288" s="399"/>
      <c r="S288" s="399"/>
      <c r="T288" s="399"/>
      <c r="U288" s="399"/>
      <c r="V288" s="399"/>
      <c r="W288" s="399"/>
      <c r="X288" s="399"/>
      <c r="Y288" s="399"/>
    </row>
    <row r="289" customFormat="false" ht="15" hidden="false" customHeight="false" outlineLevel="0" collapsed="false">
      <c r="A289" s="52"/>
      <c r="B289" s="52"/>
      <c r="C289" s="52"/>
      <c r="E289" s="80" t="n">
        <f aca="false">+E288+1</f>
        <v>4</v>
      </c>
      <c r="F289" s="397" t="s">
        <v>139</v>
      </c>
      <c r="G289" s="391"/>
      <c r="H289" s="81" t="n">
        <f aca="false">IF(F289="SI",M289,0)</f>
        <v>684.544344240407</v>
      </c>
      <c r="I289" s="392"/>
      <c r="J289" s="392"/>
      <c r="K289" s="394"/>
      <c r="M289" s="398" t="n">
        <v>684.544344240407</v>
      </c>
      <c r="N289" s="399"/>
      <c r="O289" s="399"/>
      <c r="P289" s="399"/>
      <c r="Q289" s="399"/>
      <c r="R289" s="399"/>
      <c r="S289" s="399"/>
      <c r="T289" s="399"/>
      <c r="U289" s="399"/>
      <c r="V289" s="399"/>
      <c r="W289" s="399"/>
      <c r="X289" s="399"/>
      <c r="Y289" s="399"/>
    </row>
    <row r="290" customFormat="false" ht="15" hidden="false" customHeight="false" outlineLevel="0" collapsed="false">
      <c r="A290" s="52"/>
      <c r="B290" s="52"/>
      <c r="C290" s="52"/>
      <c r="E290" s="80" t="n">
        <f aca="false">+E289+1</f>
        <v>5</v>
      </c>
      <c r="F290" s="397" t="s">
        <v>139</v>
      </c>
      <c r="G290" s="391"/>
      <c r="H290" s="81" t="n">
        <f aca="false">IF(F290="SI",M290,0)</f>
        <v>264.329004211642</v>
      </c>
      <c r="I290" s="392"/>
      <c r="J290" s="392"/>
      <c r="K290" s="394"/>
      <c r="M290" s="398" t="n">
        <v>264.329004211642</v>
      </c>
      <c r="N290" s="399"/>
      <c r="O290" s="399"/>
      <c r="P290" s="399"/>
      <c r="Q290" s="399"/>
      <c r="R290" s="399"/>
      <c r="S290" s="399"/>
      <c r="T290" s="399"/>
      <c r="U290" s="399"/>
      <c r="V290" s="399"/>
      <c r="W290" s="399"/>
      <c r="X290" s="399"/>
      <c r="Y290" s="399"/>
    </row>
    <row r="291" customFormat="false" ht="15" hidden="false" customHeight="false" outlineLevel="0" collapsed="false">
      <c r="A291" s="52"/>
      <c r="B291" s="52"/>
      <c r="C291" s="52"/>
      <c r="E291" s="80" t="n">
        <f aca="false">+E290+1</f>
        <v>6</v>
      </c>
      <c r="F291" s="397" t="s">
        <v>140</v>
      </c>
      <c r="G291" s="391"/>
      <c r="H291" s="81" t="n">
        <f aca="false">IF(F291="SI",M291,0)</f>
        <v>0</v>
      </c>
      <c r="I291" s="392"/>
      <c r="J291" s="392"/>
      <c r="K291" s="394"/>
      <c r="M291" s="398" t="n">
        <v>4947.69674549997</v>
      </c>
      <c r="N291" s="399"/>
      <c r="O291" s="399"/>
      <c r="P291" s="399"/>
      <c r="Q291" s="399"/>
      <c r="R291" s="399"/>
      <c r="S291" s="399"/>
      <c r="T291" s="399"/>
      <c r="U291" s="399"/>
      <c r="V291" s="399"/>
      <c r="W291" s="399"/>
      <c r="X291" s="399"/>
      <c r="Y291" s="399"/>
    </row>
    <row r="292" customFormat="false" ht="15" hidden="false" customHeight="false" outlineLevel="0" collapsed="false">
      <c r="A292" s="52"/>
      <c r="B292" s="52"/>
      <c r="C292" s="52"/>
      <c r="E292" s="80" t="n">
        <f aca="false">+E291+1</f>
        <v>7</v>
      </c>
      <c r="F292" s="397" t="s">
        <v>140</v>
      </c>
      <c r="G292" s="391"/>
      <c r="H292" s="81" t="n">
        <f aca="false">IF(F292="SI",M292,0)</f>
        <v>0</v>
      </c>
      <c r="I292" s="392"/>
      <c r="J292" s="392"/>
      <c r="K292" s="394"/>
      <c r="M292" s="398" t="n">
        <v>2151.23143427629</v>
      </c>
      <c r="N292" s="399"/>
      <c r="O292" s="399"/>
      <c r="P292" s="399"/>
      <c r="Q292" s="399"/>
      <c r="R292" s="399"/>
      <c r="S292" s="399"/>
      <c r="T292" s="399"/>
      <c r="U292" s="399"/>
      <c r="V292" s="399"/>
      <c r="W292" s="399"/>
      <c r="X292" s="399"/>
      <c r="Y292" s="399"/>
    </row>
    <row r="293" customFormat="false" ht="15.75" hidden="false" customHeight="false" outlineLevel="0" collapsed="false">
      <c r="A293" s="52"/>
      <c r="B293" s="52"/>
      <c r="C293" s="52"/>
      <c r="E293" s="400" t="n">
        <f aca="false">+E292+1</f>
        <v>8</v>
      </c>
      <c r="F293" s="401" t="s">
        <v>140</v>
      </c>
      <c r="G293" s="391"/>
      <c r="H293" s="402" t="n">
        <f aca="false">IF(F293="SI",M293,0)</f>
        <v>0</v>
      </c>
      <c r="I293" s="392"/>
      <c r="J293" s="392"/>
      <c r="K293" s="394"/>
      <c r="M293" s="398" t="n">
        <v>269.412254292635</v>
      </c>
      <c r="N293" s="399"/>
      <c r="O293" s="399"/>
      <c r="P293" s="399"/>
      <c r="Q293" s="399"/>
      <c r="R293" s="399"/>
      <c r="S293" s="399"/>
      <c r="T293" s="399"/>
      <c r="U293" s="399"/>
      <c r="V293" s="399"/>
      <c r="W293" s="399"/>
      <c r="X293" s="399"/>
      <c r="Y293" s="399"/>
    </row>
    <row r="294" customFormat="false" ht="15.75" hidden="false" customHeight="true" outlineLevel="0" collapsed="false">
      <c r="C294" s="291"/>
      <c r="D294" s="291"/>
      <c r="E294" s="403" t="n">
        <v>3</v>
      </c>
      <c r="F294" s="404" t="str">
        <f aca="false">IFERROR((LOOKUP(E294,E286:E293,F286:F293)),"NO")</f>
        <v>SI</v>
      </c>
      <c r="G294" s="391" t="s">
        <v>301</v>
      </c>
      <c r="H294" s="405" t="n">
        <f aca="false">IF(F294="SI",M294,0)</f>
        <v>1768.97102818561</v>
      </c>
      <c r="I294" s="406" t="n">
        <f aca="false">SUM(H294:H296)</f>
        <v>2717.84437663765</v>
      </c>
      <c r="J294" s="406" t="n">
        <f aca="false">+J267</f>
        <v>6119</v>
      </c>
      <c r="K294" s="408" t="str">
        <f aca="false">IF((I294-J294)&gt;0,"SI","NO")</f>
        <v>NO</v>
      </c>
      <c r="M294" s="409" t="n">
        <f aca="false">IFERROR((LOOKUP(E294,E285:E292,H285:H292)),0)</f>
        <v>1768.97102818561</v>
      </c>
      <c r="N294" s="399"/>
      <c r="O294" s="399"/>
      <c r="P294" s="399"/>
      <c r="Q294" s="399"/>
      <c r="R294" s="399"/>
      <c r="S294" s="399"/>
      <c r="T294" s="399"/>
      <c r="U294" s="399"/>
      <c r="V294" s="399"/>
      <c r="W294" s="399"/>
      <c r="X294" s="399"/>
      <c r="Y294" s="399"/>
    </row>
    <row r="295" customFormat="false" ht="15" hidden="false" customHeight="false" outlineLevel="0" collapsed="false">
      <c r="E295" s="410" t="n">
        <v>4</v>
      </c>
      <c r="F295" s="242" t="str">
        <f aca="false">IFERROR((LOOKUP(E295,E286:E293,F286:F293)),"NO")</f>
        <v>SI</v>
      </c>
      <c r="G295" s="391"/>
      <c r="H295" s="402" t="n">
        <f aca="false">IF(F295="SI",M295,0)</f>
        <v>684.544344240407</v>
      </c>
      <c r="I295" s="406"/>
      <c r="J295" s="406"/>
      <c r="K295" s="408"/>
      <c r="M295" s="409" t="n">
        <f aca="false">IFERROR((LOOKUP(E295,E286:E293,H286:H293)),0)</f>
        <v>684.544344240407</v>
      </c>
      <c r="N295" s="399"/>
      <c r="O295" s="399"/>
      <c r="P295" s="399"/>
      <c r="Q295" s="399"/>
      <c r="R295" s="399"/>
      <c r="S295" s="399"/>
      <c r="T295" s="399"/>
      <c r="U295" s="399"/>
      <c r="V295" s="399"/>
      <c r="W295" s="399"/>
      <c r="X295" s="399"/>
      <c r="Y295" s="399"/>
    </row>
    <row r="296" customFormat="false" ht="15.75" hidden="false" customHeight="false" outlineLevel="0" collapsed="false">
      <c r="E296" s="411" t="n">
        <v>5</v>
      </c>
      <c r="F296" s="412" t="str">
        <f aca="false">IFERROR((LOOKUP(E296,E286:E293,F286:F293)),"NO")</f>
        <v>SI</v>
      </c>
      <c r="G296" s="391"/>
      <c r="H296" s="413" t="n">
        <f aca="false">IF(F296="SI",M296,0)</f>
        <v>264.329004211642</v>
      </c>
      <c r="I296" s="406"/>
      <c r="J296" s="406"/>
      <c r="K296" s="408"/>
      <c r="M296" s="409" t="n">
        <f aca="false">IFERROR((LOOKUP(E296,E286:E293,H286:H293)),0)</f>
        <v>264.329004211642</v>
      </c>
      <c r="N296" s="399"/>
      <c r="O296" s="399"/>
      <c r="P296" s="399"/>
      <c r="Q296" s="399"/>
      <c r="R296" s="399"/>
      <c r="S296" s="399"/>
      <c r="T296" s="399"/>
      <c r="U296" s="399"/>
      <c r="V296" s="399"/>
      <c r="W296" s="399"/>
      <c r="X296" s="399"/>
      <c r="Y296" s="399"/>
    </row>
    <row r="297" customFormat="false" ht="46.5" hidden="false" customHeight="false" outlineLevel="0" collapsed="false">
      <c r="E297" s="414"/>
      <c r="F297" s="415"/>
      <c r="G297" s="416" t="s">
        <v>302</v>
      </c>
      <c r="H297" s="417" t="n">
        <v>3</v>
      </c>
      <c r="I297" s="418" t="n">
        <f aca="false">+H297</f>
        <v>3</v>
      </c>
      <c r="J297" s="418" t="n">
        <f aca="false">+J270</f>
        <v>1</v>
      </c>
      <c r="K297" s="419" t="str">
        <f aca="false">IF((I297)&gt;=J297,"SI","NO")</f>
        <v>SI</v>
      </c>
      <c r="M297" s="423"/>
      <c r="N297" s="421"/>
      <c r="O297" s="421"/>
      <c r="P297" s="421"/>
      <c r="Q297" s="421"/>
      <c r="R297" s="421"/>
      <c r="S297" s="421"/>
      <c r="T297" s="421"/>
      <c r="U297" s="421"/>
      <c r="V297" s="421"/>
      <c r="W297" s="421"/>
      <c r="X297" s="421"/>
      <c r="Y297" s="421"/>
    </row>
    <row r="299" customFormat="false" ht="15" hidden="false" customHeight="false" outlineLevel="0" collapsed="false">
      <c r="A299" s="280" t="s">
        <v>129</v>
      </c>
      <c r="B299" s="281" t="str">
        <f aca="false">+CONSOLIDADO!A27</f>
        <v>CONSORCIO DISCEP EGUAPSAGRO 2017</v>
      </c>
      <c r="C299" s="281"/>
      <c r="D299" s="281"/>
      <c r="E299" s="281"/>
      <c r="F299" s="281"/>
      <c r="G299" s="282"/>
      <c r="I299" s="283" t="s">
        <v>130</v>
      </c>
      <c r="J299" s="284" t="str">
        <f aca="false">IF(J301&gt;0,"NO HABILITADO","HABILITADO")</f>
        <v>NO HABILITADO</v>
      </c>
    </row>
    <row r="300" customFormat="false" ht="15" hidden="false" customHeight="false" outlineLevel="0" collapsed="false">
      <c r="A300" s="280" t="str">
        <f aca="false">+A273</f>
        <v>GRUPO 11</v>
      </c>
      <c r="B300" s="422" t="str">
        <f aca="false">+B273</f>
        <v>MACARENA GUAVIARE</v>
      </c>
      <c r="C300" s="261"/>
      <c r="D300" s="261"/>
      <c r="E300" s="261"/>
      <c r="F300" s="261"/>
      <c r="G300" s="282"/>
      <c r="I300" s="280" t="s">
        <v>131</v>
      </c>
      <c r="J300" s="278" t="n">
        <f aca="false">COUNTIF(H306:H310,"SI")</f>
        <v>3</v>
      </c>
    </row>
    <row r="301" customFormat="false" ht="15" hidden="false" customHeight="false" outlineLevel="0" collapsed="false">
      <c r="A301" s="280" t="s">
        <v>132</v>
      </c>
      <c r="B301" s="261" t="str">
        <f aca="false">+CONSOLIDADO!C28</f>
        <v>DISCEP SAS</v>
      </c>
      <c r="C301" s="261"/>
      <c r="D301" s="261"/>
      <c r="E301" s="216"/>
      <c r="F301" s="217"/>
      <c r="G301" s="218"/>
      <c r="H301" s="212"/>
      <c r="I301" s="280" t="s">
        <v>134</v>
      </c>
      <c r="J301" s="278" t="n">
        <f aca="false">COUNTIF(H306:H310,"NO")</f>
        <v>2</v>
      </c>
    </row>
    <row r="302" customFormat="false" ht="15" hidden="false" customHeight="false" outlineLevel="0" collapsed="false">
      <c r="A302" s="280" t="s">
        <v>135</v>
      </c>
      <c r="B302" s="261" t="str">
        <f aca="false">+CONSOLIDADO!C29</f>
        <v>EMPRESA DEL GUAVIARE </v>
      </c>
      <c r="C302" s="261"/>
      <c r="D302" s="261"/>
      <c r="E302" s="212"/>
      <c r="F302" s="219"/>
      <c r="G302" s="218"/>
      <c r="H302" s="220"/>
      <c r="I302" s="280" t="s">
        <v>136</v>
      </c>
      <c r="J302" s="278" t="n">
        <f aca="false">COUNTIF(H306:H310,"N/A")</f>
        <v>0</v>
      </c>
    </row>
    <row r="303" customFormat="false" ht="15" hidden="false" customHeight="false" outlineLevel="0" collapsed="false">
      <c r="A303" s="280" t="s">
        <v>137</v>
      </c>
      <c r="B303" s="261" t="n">
        <f aca="false">+CONSOLIDADO!C30</f>
        <v>0</v>
      </c>
      <c r="C303" s="261"/>
      <c r="D303" s="261"/>
      <c r="E303" s="212"/>
      <c r="F303" s="219"/>
      <c r="G303" s="218"/>
      <c r="H303" s="212"/>
      <c r="I303" s="282"/>
      <c r="J303" s="282"/>
      <c r="K303" s="282"/>
    </row>
    <row r="304" customFormat="false" ht="15.75" hidden="false" customHeight="false" outlineLevel="0" collapsed="false">
      <c r="B304" s="285"/>
      <c r="C304" s="285"/>
      <c r="D304" s="285"/>
      <c r="E304" s="282"/>
      <c r="F304" s="282"/>
      <c r="G304" s="282"/>
      <c r="H304" s="282"/>
      <c r="I304" s="282"/>
      <c r="J304" s="282"/>
      <c r="K304" s="282"/>
    </row>
    <row r="305" s="291" customFormat="true" ht="15.75" hidden="false" customHeight="false" outlineLevel="0" collapsed="false">
      <c r="A305" s="370" t="s">
        <v>138</v>
      </c>
      <c r="B305" s="288" t="s">
        <v>141</v>
      </c>
      <c r="C305" s="288"/>
      <c r="D305" s="288"/>
      <c r="E305" s="288"/>
      <c r="F305" s="288"/>
      <c r="G305" s="288"/>
      <c r="H305" s="371" t="s">
        <v>142</v>
      </c>
    </row>
    <row r="306" customFormat="false" ht="30" hidden="false" customHeight="true" outlineLevel="0" collapsed="false">
      <c r="A306" s="372" t="s">
        <v>283</v>
      </c>
      <c r="B306" s="373" t="s">
        <v>284</v>
      </c>
      <c r="C306" s="373"/>
      <c r="D306" s="373"/>
      <c r="E306" s="373"/>
      <c r="F306" s="373"/>
      <c r="G306" s="373"/>
      <c r="H306" s="374" t="str">
        <f aca="false">+K313</f>
        <v>NO</v>
      </c>
    </row>
    <row r="307" customFormat="false" ht="45" hidden="false" customHeight="true" outlineLevel="0" collapsed="false">
      <c r="A307" s="375" t="s">
        <v>285</v>
      </c>
      <c r="B307" s="376" t="s">
        <v>286</v>
      </c>
      <c r="C307" s="376"/>
      <c r="D307" s="376"/>
      <c r="E307" s="376"/>
      <c r="F307" s="376"/>
      <c r="G307" s="376"/>
      <c r="H307" s="377" t="str">
        <f aca="false">+K321</f>
        <v>NO</v>
      </c>
    </row>
    <row r="308" customFormat="false" ht="64.5" hidden="false" customHeight="true" outlineLevel="0" collapsed="false">
      <c r="A308" s="375" t="s">
        <v>287</v>
      </c>
      <c r="B308" s="378" t="s">
        <v>288</v>
      </c>
      <c r="C308" s="378"/>
      <c r="D308" s="378"/>
      <c r="E308" s="378"/>
      <c r="F308" s="378"/>
      <c r="G308" s="378"/>
      <c r="H308" s="377" t="str">
        <f aca="false">+K324</f>
        <v>SI</v>
      </c>
    </row>
    <row r="309" customFormat="false" ht="15" hidden="false" customHeight="false" outlineLevel="0" collapsed="false">
      <c r="A309" s="379" t="s">
        <v>289</v>
      </c>
      <c r="B309" s="380"/>
      <c r="C309" s="380"/>
      <c r="D309" s="380"/>
      <c r="E309" s="380"/>
      <c r="F309" s="380"/>
      <c r="G309" s="380"/>
      <c r="H309" s="381" t="s">
        <v>139</v>
      </c>
    </row>
    <row r="310" customFormat="false" ht="15.75" hidden="false" customHeight="false" outlineLevel="0" collapsed="false">
      <c r="A310" s="382" t="s">
        <v>290</v>
      </c>
      <c r="B310" s="383"/>
      <c r="C310" s="383"/>
      <c r="D310" s="383"/>
      <c r="E310" s="383"/>
      <c r="F310" s="383"/>
      <c r="G310" s="383"/>
      <c r="H310" s="384" t="s">
        <v>139</v>
      </c>
    </row>
    <row r="311" customFormat="false" ht="15.75" hidden="false" customHeight="false" outlineLevel="0" collapsed="false"/>
    <row r="312" customFormat="false" ht="45.75" hidden="false" customHeight="false" outlineLevel="0" collapsed="false">
      <c r="A312" s="52"/>
      <c r="B312" s="52"/>
      <c r="C312" s="52"/>
      <c r="E312" s="385" t="s">
        <v>291</v>
      </c>
      <c r="F312" s="288" t="s">
        <v>292</v>
      </c>
      <c r="G312" s="288" t="s">
        <v>293</v>
      </c>
      <c r="H312" s="386" t="s">
        <v>294</v>
      </c>
      <c r="I312" s="387" t="s">
        <v>295</v>
      </c>
      <c r="J312" s="387" t="s">
        <v>296</v>
      </c>
      <c r="K312" s="371" t="s">
        <v>297</v>
      </c>
      <c r="M312" s="424" t="s">
        <v>298</v>
      </c>
      <c r="N312" s="389" t="s">
        <v>299</v>
      </c>
      <c r="O312" s="389"/>
      <c r="P312" s="389"/>
      <c r="Q312" s="389"/>
      <c r="R312" s="389"/>
      <c r="S312" s="389"/>
      <c r="T312" s="389"/>
      <c r="U312" s="389"/>
      <c r="V312" s="389"/>
      <c r="W312" s="389"/>
      <c r="X312" s="389"/>
      <c r="Y312" s="389"/>
    </row>
    <row r="313" customFormat="false" ht="15.75" hidden="false" customHeight="true" outlineLevel="0" collapsed="false">
      <c r="A313" s="52"/>
      <c r="B313" s="52"/>
      <c r="C313" s="52"/>
      <c r="E313" s="72" t="n">
        <v>1</v>
      </c>
      <c r="F313" s="390" t="s">
        <v>140</v>
      </c>
      <c r="G313" s="391" t="s">
        <v>300</v>
      </c>
      <c r="H313" s="73" t="n">
        <f aca="false">IF(F313="SI",M313,0)</f>
        <v>0</v>
      </c>
      <c r="I313" s="392" t="n">
        <f aca="false">SUM(H313:H320)</f>
        <v>4507.41951181822</v>
      </c>
      <c r="J313" s="392" t="n">
        <f aca="false">+J286</f>
        <v>16318</v>
      </c>
      <c r="K313" s="394" t="str">
        <f aca="false">IF((I313-J313)&gt;0,"SI","NO")</f>
        <v>NO</v>
      </c>
      <c r="M313" s="395" t="n">
        <v>1768.97102818561</v>
      </c>
      <c r="N313" s="396"/>
      <c r="O313" s="396"/>
      <c r="P313" s="396"/>
      <c r="Q313" s="396"/>
      <c r="R313" s="396"/>
      <c r="S313" s="396"/>
      <c r="T313" s="396"/>
      <c r="U313" s="396"/>
      <c r="V313" s="396"/>
      <c r="W313" s="396"/>
      <c r="X313" s="396"/>
      <c r="Y313" s="396"/>
    </row>
    <row r="314" customFormat="false" ht="15" hidden="false" customHeight="false" outlineLevel="0" collapsed="false">
      <c r="A314" s="52"/>
      <c r="B314" s="52"/>
      <c r="C314" s="52"/>
      <c r="E314" s="80" t="n">
        <f aca="false">+E313+1</f>
        <v>2</v>
      </c>
      <c r="F314" s="397" t="s">
        <v>139</v>
      </c>
      <c r="G314" s="391"/>
      <c r="H314" s="81" t="n">
        <f aca="false">IF(F314="SI",M314,0)</f>
        <v>1789.57513518056</v>
      </c>
      <c r="I314" s="392"/>
      <c r="J314" s="392"/>
      <c r="K314" s="394"/>
      <c r="M314" s="398" t="n">
        <v>1789.57513518056</v>
      </c>
      <c r="N314" s="399"/>
      <c r="O314" s="399"/>
      <c r="P314" s="399"/>
      <c r="Q314" s="399"/>
      <c r="R314" s="399"/>
      <c r="S314" s="399"/>
      <c r="T314" s="399"/>
      <c r="U314" s="399"/>
      <c r="V314" s="399"/>
      <c r="W314" s="399"/>
      <c r="X314" s="399"/>
      <c r="Y314" s="399"/>
    </row>
    <row r="315" customFormat="false" ht="15" hidden="false" customHeight="false" outlineLevel="0" collapsed="false">
      <c r="A315" s="52"/>
      <c r="B315" s="52"/>
      <c r="C315" s="52"/>
      <c r="E315" s="80" t="n">
        <f aca="false">+E314+1</f>
        <v>3</v>
      </c>
      <c r="F315" s="397" t="s">
        <v>139</v>
      </c>
      <c r="G315" s="391"/>
      <c r="H315" s="81" t="n">
        <f aca="false">IF(F315="SI",M315,0)</f>
        <v>1768.97102818561</v>
      </c>
      <c r="I315" s="392"/>
      <c r="J315" s="392"/>
      <c r="K315" s="394"/>
      <c r="M315" s="398" t="n">
        <v>1768.97102818561</v>
      </c>
      <c r="N315" s="399"/>
      <c r="O315" s="399"/>
      <c r="P315" s="399"/>
      <c r="Q315" s="399"/>
      <c r="R315" s="399"/>
      <c r="S315" s="399"/>
      <c r="T315" s="399"/>
      <c r="U315" s="399"/>
      <c r="V315" s="399"/>
      <c r="W315" s="399"/>
      <c r="X315" s="399"/>
      <c r="Y315" s="399"/>
    </row>
    <row r="316" customFormat="false" ht="15" hidden="false" customHeight="false" outlineLevel="0" collapsed="false">
      <c r="A316" s="52"/>
      <c r="B316" s="52"/>
      <c r="C316" s="52"/>
      <c r="E316" s="80" t="n">
        <f aca="false">+E315+1</f>
        <v>4</v>
      </c>
      <c r="F316" s="397" t="s">
        <v>139</v>
      </c>
      <c r="G316" s="391"/>
      <c r="H316" s="81" t="n">
        <f aca="false">IF(F316="SI",M316,0)</f>
        <v>684.544344240407</v>
      </c>
      <c r="I316" s="392"/>
      <c r="J316" s="392"/>
      <c r="K316" s="394"/>
      <c r="M316" s="398" t="n">
        <v>684.544344240407</v>
      </c>
      <c r="N316" s="399"/>
      <c r="O316" s="399"/>
      <c r="P316" s="399"/>
      <c r="Q316" s="399"/>
      <c r="R316" s="399"/>
      <c r="S316" s="399"/>
      <c r="T316" s="399"/>
      <c r="U316" s="399"/>
      <c r="V316" s="399"/>
      <c r="W316" s="399"/>
      <c r="X316" s="399"/>
      <c r="Y316" s="399"/>
    </row>
    <row r="317" customFormat="false" ht="15" hidden="false" customHeight="false" outlineLevel="0" collapsed="false">
      <c r="A317" s="52"/>
      <c r="B317" s="52"/>
      <c r="C317" s="52"/>
      <c r="E317" s="80" t="n">
        <f aca="false">+E316+1</f>
        <v>5</v>
      </c>
      <c r="F317" s="397" t="s">
        <v>139</v>
      </c>
      <c r="G317" s="391"/>
      <c r="H317" s="81" t="n">
        <f aca="false">IF(F317="SI",M317,0)</f>
        <v>264.329004211642</v>
      </c>
      <c r="I317" s="392"/>
      <c r="J317" s="392"/>
      <c r="K317" s="394"/>
      <c r="M317" s="398" t="n">
        <v>264.329004211642</v>
      </c>
      <c r="N317" s="399"/>
      <c r="O317" s="399"/>
      <c r="P317" s="399"/>
      <c r="Q317" s="399"/>
      <c r="R317" s="399"/>
      <c r="S317" s="399"/>
      <c r="T317" s="399"/>
      <c r="U317" s="399"/>
      <c r="V317" s="399"/>
      <c r="W317" s="399"/>
      <c r="X317" s="399"/>
      <c r="Y317" s="399"/>
    </row>
    <row r="318" customFormat="false" ht="15" hidden="false" customHeight="false" outlineLevel="0" collapsed="false">
      <c r="A318" s="52"/>
      <c r="B318" s="52"/>
      <c r="C318" s="52"/>
      <c r="E318" s="80" t="n">
        <f aca="false">+E317+1</f>
        <v>6</v>
      </c>
      <c r="F318" s="397" t="s">
        <v>140</v>
      </c>
      <c r="G318" s="391"/>
      <c r="H318" s="81" t="n">
        <f aca="false">IF(F318="SI",M318,0)</f>
        <v>0</v>
      </c>
      <c r="I318" s="392"/>
      <c r="J318" s="392"/>
      <c r="K318" s="394"/>
      <c r="M318" s="398" t="n">
        <v>4947.69674549997</v>
      </c>
      <c r="N318" s="399"/>
      <c r="O318" s="399"/>
      <c r="P318" s="399"/>
      <c r="Q318" s="399"/>
      <c r="R318" s="399"/>
      <c r="S318" s="399"/>
      <c r="T318" s="399"/>
      <c r="U318" s="399"/>
      <c r="V318" s="399"/>
      <c r="W318" s="399"/>
      <c r="X318" s="399"/>
      <c r="Y318" s="399"/>
    </row>
    <row r="319" customFormat="false" ht="15" hidden="false" customHeight="false" outlineLevel="0" collapsed="false">
      <c r="A319" s="52"/>
      <c r="B319" s="52"/>
      <c r="C319" s="52"/>
      <c r="E319" s="80" t="n">
        <f aca="false">+E318+1</f>
        <v>7</v>
      </c>
      <c r="F319" s="397" t="s">
        <v>140</v>
      </c>
      <c r="G319" s="391"/>
      <c r="H319" s="81" t="n">
        <f aca="false">IF(F319="SI",M319,0)</f>
        <v>0</v>
      </c>
      <c r="I319" s="392"/>
      <c r="J319" s="392"/>
      <c r="K319" s="394"/>
      <c r="M319" s="398" t="n">
        <v>2151.23143427629</v>
      </c>
      <c r="N319" s="399"/>
      <c r="O319" s="399"/>
      <c r="P319" s="399"/>
      <c r="Q319" s="399"/>
      <c r="R319" s="399"/>
      <c r="S319" s="399"/>
      <c r="T319" s="399"/>
      <c r="U319" s="399"/>
      <c r="V319" s="399"/>
      <c r="W319" s="399"/>
      <c r="X319" s="399"/>
      <c r="Y319" s="399"/>
    </row>
    <row r="320" customFormat="false" ht="15.75" hidden="false" customHeight="false" outlineLevel="0" collapsed="false">
      <c r="A320" s="52"/>
      <c r="B320" s="52"/>
      <c r="C320" s="52"/>
      <c r="E320" s="400" t="n">
        <f aca="false">+E319+1</f>
        <v>8</v>
      </c>
      <c r="F320" s="401" t="s">
        <v>140</v>
      </c>
      <c r="G320" s="391"/>
      <c r="H320" s="402" t="n">
        <f aca="false">IF(F320="SI",M320,0)</f>
        <v>0</v>
      </c>
      <c r="I320" s="392"/>
      <c r="J320" s="392"/>
      <c r="K320" s="394"/>
      <c r="M320" s="398" t="n">
        <v>269.412254292635</v>
      </c>
      <c r="N320" s="399"/>
      <c r="O320" s="399"/>
      <c r="P320" s="399"/>
      <c r="Q320" s="399"/>
      <c r="R320" s="399"/>
      <c r="S320" s="399"/>
      <c r="T320" s="399"/>
      <c r="U320" s="399"/>
      <c r="V320" s="399"/>
      <c r="W320" s="399"/>
      <c r="X320" s="399"/>
      <c r="Y320" s="399"/>
    </row>
    <row r="321" customFormat="false" ht="15.75" hidden="false" customHeight="true" outlineLevel="0" collapsed="false">
      <c r="C321" s="291"/>
      <c r="D321" s="291"/>
      <c r="E321" s="403" t="n">
        <v>3</v>
      </c>
      <c r="F321" s="404" t="str">
        <f aca="false">IFERROR((LOOKUP(E321,E313:E320,F313:F320)),"NO")</f>
        <v>SI</v>
      </c>
      <c r="G321" s="391" t="s">
        <v>301</v>
      </c>
      <c r="H321" s="405" t="n">
        <f aca="false">IF(F321="SI",M321,0)</f>
        <v>1768.97102818561</v>
      </c>
      <c r="I321" s="406" t="n">
        <f aca="false">SUM(H321:H323)</f>
        <v>2717.84437663765</v>
      </c>
      <c r="J321" s="406" t="n">
        <f aca="false">+J294</f>
        <v>6119</v>
      </c>
      <c r="K321" s="408" t="str">
        <f aca="false">IF((I321-J321)&gt;0,"SI","NO")</f>
        <v>NO</v>
      </c>
      <c r="M321" s="409" t="n">
        <f aca="false">IFERROR((LOOKUP(E321,E312:E319,H312:H319)),0)</f>
        <v>1768.97102818561</v>
      </c>
      <c r="N321" s="399"/>
      <c r="O321" s="399"/>
      <c r="P321" s="399"/>
      <c r="Q321" s="399"/>
      <c r="R321" s="399"/>
      <c r="S321" s="399"/>
      <c r="T321" s="399"/>
      <c r="U321" s="399"/>
      <c r="V321" s="399"/>
      <c r="W321" s="399"/>
      <c r="X321" s="399"/>
      <c r="Y321" s="399"/>
    </row>
    <row r="322" customFormat="false" ht="15" hidden="false" customHeight="false" outlineLevel="0" collapsed="false">
      <c r="E322" s="410" t="n">
        <v>4</v>
      </c>
      <c r="F322" s="242" t="str">
        <f aca="false">IFERROR((LOOKUP(E322,E313:E320,F313:F320)),"NO")</f>
        <v>SI</v>
      </c>
      <c r="G322" s="391"/>
      <c r="H322" s="402" t="n">
        <f aca="false">IF(F322="SI",M322,0)</f>
        <v>684.544344240407</v>
      </c>
      <c r="I322" s="406"/>
      <c r="J322" s="406"/>
      <c r="K322" s="408"/>
      <c r="M322" s="409" t="n">
        <f aca="false">IFERROR((LOOKUP(E322,E313:E320,H313:H320)),0)</f>
        <v>684.544344240407</v>
      </c>
      <c r="N322" s="399"/>
      <c r="O322" s="399"/>
      <c r="P322" s="399"/>
      <c r="Q322" s="399"/>
      <c r="R322" s="399"/>
      <c r="S322" s="399"/>
      <c r="T322" s="399"/>
      <c r="U322" s="399"/>
      <c r="V322" s="399"/>
      <c r="W322" s="399"/>
      <c r="X322" s="399"/>
      <c r="Y322" s="399"/>
    </row>
    <row r="323" customFormat="false" ht="15.75" hidden="false" customHeight="false" outlineLevel="0" collapsed="false">
      <c r="E323" s="411" t="n">
        <v>5</v>
      </c>
      <c r="F323" s="412" t="str">
        <f aca="false">IFERROR((LOOKUP(E323,E313:E320,F313:F320)),"NO")</f>
        <v>SI</v>
      </c>
      <c r="G323" s="391"/>
      <c r="H323" s="413" t="n">
        <f aca="false">IF(F323="SI",M323,0)</f>
        <v>264.329004211642</v>
      </c>
      <c r="I323" s="406"/>
      <c r="J323" s="406"/>
      <c r="K323" s="408"/>
      <c r="M323" s="409" t="n">
        <f aca="false">IFERROR((LOOKUP(E323,E313:E320,H313:H320)),0)</f>
        <v>264.329004211642</v>
      </c>
      <c r="N323" s="399"/>
      <c r="O323" s="399"/>
      <c r="P323" s="399"/>
      <c r="Q323" s="399"/>
      <c r="R323" s="399"/>
      <c r="S323" s="399"/>
      <c r="T323" s="399"/>
      <c r="U323" s="399"/>
      <c r="V323" s="399"/>
      <c r="W323" s="399"/>
      <c r="X323" s="399"/>
      <c r="Y323" s="399"/>
    </row>
    <row r="324" customFormat="false" ht="46.5" hidden="false" customHeight="false" outlineLevel="0" collapsed="false">
      <c r="E324" s="414"/>
      <c r="F324" s="415"/>
      <c r="G324" s="416" t="s">
        <v>302</v>
      </c>
      <c r="H324" s="417" t="n">
        <v>3</v>
      </c>
      <c r="I324" s="418" t="n">
        <f aca="false">+H324</f>
        <v>3</v>
      </c>
      <c r="J324" s="418" t="n">
        <f aca="false">+J297</f>
        <v>1</v>
      </c>
      <c r="K324" s="419" t="str">
        <f aca="false">IF((I324)&gt;=J324,"SI","NO")</f>
        <v>SI</v>
      </c>
      <c r="M324" s="423"/>
      <c r="N324" s="421"/>
      <c r="O324" s="421"/>
      <c r="P324" s="421"/>
      <c r="Q324" s="421"/>
      <c r="R324" s="421"/>
      <c r="S324" s="421"/>
      <c r="T324" s="421"/>
      <c r="U324" s="421"/>
      <c r="V324" s="421"/>
      <c r="W324" s="421"/>
      <c r="X324" s="421"/>
      <c r="Y324" s="421"/>
    </row>
    <row r="326" customFormat="false" ht="15" hidden="false" customHeight="false" outlineLevel="0" collapsed="false">
      <c r="A326" s="280" t="s">
        <v>129</v>
      </c>
      <c r="B326" s="281" t="str">
        <f aca="false">+CONSOLIDADO!A59</f>
        <v>UNION TEMPORAL PARA LA PAZ</v>
      </c>
      <c r="C326" s="281"/>
      <c r="D326" s="281"/>
      <c r="E326" s="281"/>
      <c r="F326" s="281"/>
      <c r="G326" s="282"/>
      <c r="I326" s="283" t="s">
        <v>130</v>
      </c>
      <c r="J326" s="284" t="str">
        <f aca="false">IF(J328&gt;0,"NO HABILITADO","HABILITADO")</f>
        <v>NO HABILITADO</v>
      </c>
    </row>
    <row r="327" customFormat="false" ht="15" hidden="false" customHeight="false" outlineLevel="0" collapsed="false">
      <c r="A327" s="280" t="str">
        <f aca="false">+A300</f>
        <v>GRUPO 11</v>
      </c>
      <c r="B327" s="422" t="str">
        <f aca="false">+B300</f>
        <v>MACARENA GUAVIARE</v>
      </c>
      <c r="C327" s="261"/>
      <c r="D327" s="261"/>
      <c r="E327" s="261"/>
      <c r="F327" s="261"/>
      <c r="G327" s="282"/>
      <c r="I327" s="280" t="s">
        <v>131</v>
      </c>
      <c r="J327" s="278" t="n">
        <f aca="false">COUNTIF(H333:H337,"SI")</f>
        <v>3</v>
      </c>
    </row>
    <row r="328" customFormat="false" ht="15" hidden="false" customHeight="false" outlineLevel="0" collapsed="false">
      <c r="A328" s="280" t="s">
        <v>132</v>
      </c>
      <c r="B328" s="261" t="str">
        <f aca="false">+CONSOLIDADO!C60</f>
        <v>ASOCIACIÓN DE MUNICIPIOS</v>
      </c>
      <c r="C328" s="261"/>
      <c r="D328" s="261"/>
      <c r="E328" s="216"/>
      <c r="F328" s="217"/>
      <c r="G328" s="218"/>
      <c r="H328" s="212"/>
      <c r="I328" s="280" t="s">
        <v>134</v>
      </c>
      <c r="J328" s="278" t="n">
        <f aca="false">COUNTIF(H333:H337,"NO")</f>
        <v>2</v>
      </c>
    </row>
    <row r="329" customFormat="false" ht="15" hidden="false" customHeight="false" outlineLevel="0" collapsed="false">
      <c r="A329" s="280" t="s">
        <v>135</v>
      </c>
      <c r="B329" s="261" t="str">
        <f aca="false">+CONSOLIDADO!C61</f>
        <v>NEW SINERGY SAS</v>
      </c>
      <c r="C329" s="261"/>
      <c r="D329" s="261"/>
      <c r="E329" s="212"/>
      <c r="F329" s="219"/>
      <c r="G329" s="218"/>
      <c r="H329" s="220"/>
      <c r="I329" s="280" t="s">
        <v>136</v>
      </c>
      <c r="J329" s="278" t="n">
        <f aca="false">COUNTIF(H333:H337,"N/A")</f>
        <v>0</v>
      </c>
    </row>
    <row r="330" customFormat="false" ht="15" hidden="false" customHeight="false" outlineLevel="0" collapsed="false">
      <c r="A330" s="280" t="s">
        <v>137</v>
      </c>
      <c r="B330" s="261" t="str">
        <f aca="false">+CONSOLIDADO!C62</f>
        <v>RODRIGUEZ PALACIOS YDIN</v>
      </c>
      <c r="C330" s="261"/>
      <c r="D330" s="261"/>
      <c r="E330" s="212"/>
      <c r="F330" s="219"/>
      <c r="G330" s="218"/>
      <c r="H330" s="212"/>
      <c r="I330" s="282"/>
      <c r="J330" s="282"/>
      <c r="K330" s="282"/>
    </row>
    <row r="331" customFormat="false" ht="15.75" hidden="false" customHeight="false" outlineLevel="0" collapsed="false">
      <c r="B331" s="285"/>
      <c r="C331" s="285"/>
      <c r="D331" s="285"/>
      <c r="E331" s="282"/>
      <c r="F331" s="282"/>
      <c r="G331" s="282"/>
      <c r="H331" s="282"/>
      <c r="I331" s="282"/>
      <c r="J331" s="282"/>
      <c r="K331" s="282"/>
    </row>
    <row r="332" s="291" customFormat="true" ht="15.75" hidden="false" customHeight="false" outlineLevel="0" collapsed="false">
      <c r="A332" s="370" t="s">
        <v>138</v>
      </c>
      <c r="B332" s="288" t="s">
        <v>141</v>
      </c>
      <c r="C332" s="288"/>
      <c r="D332" s="288"/>
      <c r="E332" s="288"/>
      <c r="F332" s="288"/>
      <c r="G332" s="288"/>
      <c r="H332" s="371" t="s">
        <v>142</v>
      </c>
    </row>
    <row r="333" customFormat="false" ht="30" hidden="false" customHeight="true" outlineLevel="0" collapsed="false">
      <c r="A333" s="372" t="s">
        <v>283</v>
      </c>
      <c r="B333" s="373" t="s">
        <v>284</v>
      </c>
      <c r="C333" s="373"/>
      <c r="D333" s="373"/>
      <c r="E333" s="373"/>
      <c r="F333" s="373"/>
      <c r="G333" s="373"/>
      <c r="H333" s="374" t="str">
        <f aca="false">+K340</f>
        <v>NO</v>
      </c>
    </row>
    <row r="334" customFormat="false" ht="45" hidden="false" customHeight="true" outlineLevel="0" collapsed="false">
      <c r="A334" s="375" t="s">
        <v>285</v>
      </c>
      <c r="B334" s="376" t="s">
        <v>286</v>
      </c>
      <c r="C334" s="376"/>
      <c r="D334" s="376"/>
      <c r="E334" s="376"/>
      <c r="F334" s="376"/>
      <c r="G334" s="376"/>
      <c r="H334" s="377" t="str">
        <f aca="false">+K348</f>
        <v>NO</v>
      </c>
    </row>
    <row r="335" customFormat="false" ht="64.5" hidden="false" customHeight="true" outlineLevel="0" collapsed="false">
      <c r="A335" s="375" t="s">
        <v>287</v>
      </c>
      <c r="B335" s="378" t="s">
        <v>288</v>
      </c>
      <c r="C335" s="378"/>
      <c r="D335" s="378"/>
      <c r="E335" s="378"/>
      <c r="F335" s="378"/>
      <c r="G335" s="378"/>
      <c r="H335" s="377" t="str">
        <f aca="false">+K351</f>
        <v>SI</v>
      </c>
    </row>
    <row r="336" customFormat="false" ht="15" hidden="false" customHeight="false" outlineLevel="0" collapsed="false">
      <c r="A336" s="379" t="s">
        <v>289</v>
      </c>
      <c r="B336" s="380"/>
      <c r="C336" s="380"/>
      <c r="D336" s="380"/>
      <c r="E336" s="380"/>
      <c r="F336" s="380"/>
      <c r="G336" s="380"/>
      <c r="H336" s="381" t="s">
        <v>139</v>
      </c>
    </row>
    <row r="337" customFormat="false" ht="15.75" hidden="false" customHeight="false" outlineLevel="0" collapsed="false">
      <c r="A337" s="382" t="s">
        <v>290</v>
      </c>
      <c r="B337" s="383"/>
      <c r="C337" s="383"/>
      <c r="D337" s="383"/>
      <c r="E337" s="383"/>
      <c r="F337" s="383"/>
      <c r="G337" s="383"/>
      <c r="H337" s="384" t="s">
        <v>139</v>
      </c>
    </row>
    <row r="338" customFormat="false" ht="15.75" hidden="false" customHeight="false" outlineLevel="0" collapsed="false"/>
    <row r="339" customFormat="false" ht="45.75" hidden="false" customHeight="false" outlineLevel="0" collapsed="false">
      <c r="A339" s="52"/>
      <c r="B339" s="52"/>
      <c r="C339" s="52"/>
      <c r="E339" s="385" t="s">
        <v>291</v>
      </c>
      <c r="F339" s="288" t="s">
        <v>292</v>
      </c>
      <c r="G339" s="288" t="s">
        <v>293</v>
      </c>
      <c r="H339" s="386" t="s">
        <v>294</v>
      </c>
      <c r="I339" s="387" t="s">
        <v>295</v>
      </c>
      <c r="J339" s="387" t="s">
        <v>296</v>
      </c>
      <c r="K339" s="371" t="s">
        <v>297</v>
      </c>
      <c r="M339" s="424" t="s">
        <v>298</v>
      </c>
      <c r="N339" s="389" t="s">
        <v>299</v>
      </c>
      <c r="O339" s="389"/>
      <c r="P339" s="389"/>
      <c r="Q339" s="389"/>
      <c r="R339" s="389"/>
      <c r="S339" s="389"/>
      <c r="T339" s="389"/>
      <c r="U339" s="389"/>
      <c r="V339" s="389"/>
      <c r="W339" s="389"/>
      <c r="X339" s="389"/>
      <c r="Y339" s="389"/>
    </row>
    <row r="340" customFormat="false" ht="15.75" hidden="false" customHeight="true" outlineLevel="0" collapsed="false">
      <c r="A340" s="52"/>
      <c r="B340" s="52"/>
      <c r="C340" s="52"/>
      <c r="E340" s="72" t="n">
        <v>1</v>
      </c>
      <c r="F340" s="390" t="s">
        <v>140</v>
      </c>
      <c r="G340" s="391" t="s">
        <v>300</v>
      </c>
      <c r="H340" s="73" t="n">
        <f aca="false">IF(F340="SI",M340,0)</f>
        <v>0</v>
      </c>
      <c r="I340" s="392" t="n">
        <f aca="false">SUM(H340:H347)</f>
        <v>4507.41951181822</v>
      </c>
      <c r="J340" s="392" t="n">
        <f aca="false">+J313</f>
        <v>16318</v>
      </c>
      <c r="K340" s="394" t="str">
        <f aca="false">IF((I340-J340)&gt;0,"SI","NO")</f>
        <v>NO</v>
      </c>
      <c r="M340" s="395" t="n">
        <v>1768.97102818561</v>
      </c>
      <c r="N340" s="396"/>
      <c r="O340" s="396"/>
      <c r="P340" s="396"/>
      <c r="Q340" s="396"/>
      <c r="R340" s="396"/>
      <c r="S340" s="396"/>
      <c r="T340" s="396"/>
      <c r="U340" s="396"/>
      <c r="V340" s="396"/>
      <c r="W340" s="396"/>
      <c r="X340" s="396"/>
      <c r="Y340" s="396"/>
    </row>
    <row r="341" customFormat="false" ht="15" hidden="false" customHeight="false" outlineLevel="0" collapsed="false">
      <c r="A341" s="52"/>
      <c r="B341" s="52"/>
      <c r="C341" s="52"/>
      <c r="E341" s="80" t="n">
        <f aca="false">+E340+1</f>
        <v>2</v>
      </c>
      <c r="F341" s="397" t="s">
        <v>139</v>
      </c>
      <c r="G341" s="391"/>
      <c r="H341" s="81" t="n">
        <f aca="false">IF(F341="SI",M341,0)</f>
        <v>1789.57513518056</v>
      </c>
      <c r="I341" s="392"/>
      <c r="J341" s="392"/>
      <c r="K341" s="394"/>
      <c r="M341" s="398" t="n">
        <v>1789.57513518056</v>
      </c>
      <c r="N341" s="399"/>
      <c r="O341" s="399"/>
      <c r="P341" s="399"/>
      <c r="Q341" s="399"/>
      <c r="R341" s="399"/>
      <c r="S341" s="399"/>
      <c r="T341" s="399"/>
      <c r="U341" s="399"/>
      <c r="V341" s="399"/>
      <c r="W341" s="399"/>
      <c r="X341" s="399"/>
      <c r="Y341" s="399"/>
    </row>
    <row r="342" customFormat="false" ht="15" hidden="false" customHeight="false" outlineLevel="0" collapsed="false">
      <c r="A342" s="52"/>
      <c r="B342" s="52"/>
      <c r="C342" s="52"/>
      <c r="E342" s="80" t="n">
        <f aca="false">+E341+1</f>
        <v>3</v>
      </c>
      <c r="F342" s="397" t="s">
        <v>139</v>
      </c>
      <c r="G342" s="391"/>
      <c r="H342" s="81" t="n">
        <f aca="false">IF(F342="SI",M342,0)</f>
        <v>1768.97102818561</v>
      </c>
      <c r="I342" s="392"/>
      <c r="J342" s="392"/>
      <c r="K342" s="394"/>
      <c r="M342" s="398" t="n">
        <v>1768.97102818561</v>
      </c>
      <c r="N342" s="399"/>
      <c r="O342" s="399"/>
      <c r="P342" s="399"/>
      <c r="Q342" s="399"/>
      <c r="R342" s="399"/>
      <c r="S342" s="399"/>
      <c r="T342" s="399"/>
      <c r="U342" s="399"/>
      <c r="V342" s="399"/>
      <c r="W342" s="399"/>
      <c r="X342" s="399"/>
      <c r="Y342" s="399"/>
    </row>
    <row r="343" customFormat="false" ht="15" hidden="false" customHeight="false" outlineLevel="0" collapsed="false">
      <c r="A343" s="52"/>
      <c r="B343" s="52"/>
      <c r="C343" s="52"/>
      <c r="E343" s="80" t="n">
        <f aca="false">+E342+1</f>
        <v>4</v>
      </c>
      <c r="F343" s="397" t="s">
        <v>139</v>
      </c>
      <c r="G343" s="391"/>
      <c r="H343" s="81" t="n">
        <f aca="false">IF(F343="SI",M343,0)</f>
        <v>684.544344240407</v>
      </c>
      <c r="I343" s="392"/>
      <c r="J343" s="392"/>
      <c r="K343" s="394"/>
      <c r="M343" s="398" t="n">
        <v>684.544344240407</v>
      </c>
      <c r="N343" s="399"/>
      <c r="O343" s="399"/>
      <c r="P343" s="399"/>
      <c r="Q343" s="399"/>
      <c r="R343" s="399"/>
      <c r="S343" s="399"/>
      <c r="T343" s="399"/>
      <c r="U343" s="399"/>
      <c r="V343" s="399"/>
      <c r="W343" s="399"/>
      <c r="X343" s="399"/>
      <c r="Y343" s="399"/>
    </row>
    <row r="344" customFormat="false" ht="15" hidden="false" customHeight="false" outlineLevel="0" collapsed="false">
      <c r="A344" s="52"/>
      <c r="B344" s="52"/>
      <c r="C344" s="52"/>
      <c r="E344" s="80" t="n">
        <f aca="false">+E343+1</f>
        <v>5</v>
      </c>
      <c r="F344" s="397" t="s">
        <v>139</v>
      </c>
      <c r="G344" s="391"/>
      <c r="H344" s="81" t="n">
        <f aca="false">IF(F344="SI",M344,0)</f>
        <v>264.329004211642</v>
      </c>
      <c r="I344" s="392"/>
      <c r="J344" s="392"/>
      <c r="K344" s="394"/>
      <c r="M344" s="398" t="n">
        <v>264.329004211642</v>
      </c>
      <c r="N344" s="399"/>
      <c r="O344" s="399"/>
      <c r="P344" s="399"/>
      <c r="Q344" s="399"/>
      <c r="R344" s="399"/>
      <c r="S344" s="399"/>
      <c r="T344" s="399"/>
      <c r="U344" s="399"/>
      <c r="V344" s="399"/>
      <c r="W344" s="399"/>
      <c r="X344" s="399"/>
      <c r="Y344" s="399"/>
    </row>
    <row r="345" customFormat="false" ht="15" hidden="false" customHeight="false" outlineLevel="0" collapsed="false">
      <c r="A345" s="52"/>
      <c r="B345" s="52"/>
      <c r="C345" s="52"/>
      <c r="E345" s="80" t="n">
        <f aca="false">+E344+1</f>
        <v>6</v>
      </c>
      <c r="F345" s="397" t="s">
        <v>140</v>
      </c>
      <c r="G345" s="391"/>
      <c r="H345" s="81" t="n">
        <f aca="false">IF(F345="SI",M345,0)</f>
        <v>0</v>
      </c>
      <c r="I345" s="392"/>
      <c r="J345" s="392"/>
      <c r="K345" s="394"/>
      <c r="M345" s="398" t="n">
        <v>4947.69674549997</v>
      </c>
      <c r="N345" s="399"/>
      <c r="O345" s="399"/>
      <c r="P345" s="399"/>
      <c r="Q345" s="399"/>
      <c r="R345" s="399"/>
      <c r="S345" s="399"/>
      <c r="T345" s="399"/>
      <c r="U345" s="399"/>
      <c r="V345" s="399"/>
      <c r="W345" s="399"/>
      <c r="X345" s="399"/>
      <c r="Y345" s="399"/>
    </row>
    <row r="346" customFormat="false" ht="15" hidden="false" customHeight="false" outlineLevel="0" collapsed="false">
      <c r="A346" s="52"/>
      <c r="B346" s="52"/>
      <c r="C346" s="52"/>
      <c r="E346" s="80" t="n">
        <f aca="false">+E345+1</f>
        <v>7</v>
      </c>
      <c r="F346" s="397" t="s">
        <v>140</v>
      </c>
      <c r="G346" s="391"/>
      <c r="H346" s="81" t="n">
        <f aca="false">IF(F346="SI",M346,0)</f>
        <v>0</v>
      </c>
      <c r="I346" s="392"/>
      <c r="J346" s="392"/>
      <c r="K346" s="394"/>
      <c r="M346" s="398" t="n">
        <v>2151.23143427629</v>
      </c>
      <c r="N346" s="399"/>
      <c r="O346" s="399"/>
      <c r="P346" s="399"/>
      <c r="Q346" s="399"/>
      <c r="R346" s="399"/>
      <c r="S346" s="399"/>
      <c r="T346" s="399"/>
      <c r="U346" s="399"/>
      <c r="V346" s="399"/>
      <c r="W346" s="399"/>
      <c r="X346" s="399"/>
      <c r="Y346" s="399"/>
    </row>
    <row r="347" customFormat="false" ht="15.75" hidden="false" customHeight="false" outlineLevel="0" collapsed="false">
      <c r="A347" s="52"/>
      <c r="B347" s="52"/>
      <c r="C347" s="52"/>
      <c r="E347" s="400" t="n">
        <f aca="false">+E346+1</f>
        <v>8</v>
      </c>
      <c r="F347" s="401" t="s">
        <v>140</v>
      </c>
      <c r="G347" s="391"/>
      <c r="H347" s="402" t="n">
        <f aca="false">IF(F347="SI",M347,0)</f>
        <v>0</v>
      </c>
      <c r="I347" s="392"/>
      <c r="J347" s="392"/>
      <c r="K347" s="394"/>
      <c r="M347" s="398" t="n">
        <v>269.412254292635</v>
      </c>
      <c r="N347" s="399"/>
      <c r="O347" s="399"/>
      <c r="P347" s="399"/>
      <c r="Q347" s="399"/>
      <c r="R347" s="399"/>
      <c r="S347" s="399"/>
      <c r="T347" s="399"/>
      <c r="U347" s="399"/>
      <c r="V347" s="399"/>
      <c r="W347" s="399"/>
      <c r="X347" s="399"/>
      <c r="Y347" s="399"/>
    </row>
    <row r="348" customFormat="false" ht="15.75" hidden="false" customHeight="true" outlineLevel="0" collapsed="false">
      <c r="C348" s="291"/>
      <c r="D348" s="291"/>
      <c r="E348" s="403" t="n">
        <v>3</v>
      </c>
      <c r="F348" s="404" t="str">
        <f aca="false">IFERROR((LOOKUP(E348,E340:E347,F340:F347)),"NO")</f>
        <v>SI</v>
      </c>
      <c r="G348" s="391" t="s">
        <v>301</v>
      </c>
      <c r="H348" s="405" t="n">
        <f aca="false">IF(F348="SI",M348,0)</f>
        <v>1768.97102818561</v>
      </c>
      <c r="I348" s="406" t="n">
        <f aca="false">SUM(H348:H350)</f>
        <v>2717.84437663765</v>
      </c>
      <c r="J348" s="406" t="n">
        <f aca="false">+J321</f>
        <v>6119</v>
      </c>
      <c r="K348" s="408" t="str">
        <f aca="false">IF((I348-J348)&gt;0,"SI","NO")</f>
        <v>NO</v>
      </c>
      <c r="M348" s="409" t="n">
        <f aca="false">IFERROR((LOOKUP(E348,E339:E346,H339:H346)),0)</f>
        <v>1768.97102818561</v>
      </c>
      <c r="N348" s="399"/>
      <c r="O348" s="399"/>
      <c r="P348" s="399"/>
      <c r="Q348" s="399"/>
      <c r="R348" s="399"/>
      <c r="S348" s="399"/>
      <c r="T348" s="399"/>
      <c r="U348" s="399"/>
      <c r="V348" s="399"/>
      <c r="W348" s="399"/>
      <c r="X348" s="399"/>
      <c r="Y348" s="399"/>
    </row>
    <row r="349" customFormat="false" ht="15" hidden="false" customHeight="false" outlineLevel="0" collapsed="false">
      <c r="E349" s="410" t="n">
        <v>4</v>
      </c>
      <c r="F349" s="242" t="str">
        <f aca="false">IFERROR((LOOKUP(E349,E340:E347,F340:F347)),"NO")</f>
        <v>SI</v>
      </c>
      <c r="G349" s="391"/>
      <c r="H349" s="402" t="n">
        <f aca="false">IF(F349="SI",M349,0)</f>
        <v>684.544344240407</v>
      </c>
      <c r="I349" s="406"/>
      <c r="J349" s="406"/>
      <c r="K349" s="408"/>
      <c r="M349" s="409" t="n">
        <f aca="false">IFERROR((LOOKUP(E349,E340:E347,H340:H347)),0)</f>
        <v>684.544344240407</v>
      </c>
      <c r="N349" s="399"/>
      <c r="O349" s="399"/>
      <c r="P349" s="399"/>
      <c r="Q349" s="399"/>
      <c r="R349" s="399"/>
      <c r="S349" s="399"/>
      <c r="T349" s="399"/>
      <c r="U349" s="399"/>
      <c r="V349" s="399"/>
      <c r="W349" s="399"/>
      <c r="X349" s="399"/>
      <c r="Y349" s="399"/>
    </row>
    <row r="350" customFormat="false" ht="15.75" hidden="false" customHeight="false" outlineLevel="0" collapsed="false">
      <c r="E350" s="411" t="n">
        <v>5</v>
      </c>
      <c r="F350" s="412" t="str">
        <f aca="false">IFERROR((LOOKUP(E350,E340:E347,F340:F347)),"NO")</f>
        <v>SI</v>
      </c>
      <c r="G350" s="391"/>
      <c r="H350" s="413" t="n">
        <f aca="false">IF(F350="SI",M350,0)</f>
        <v>264.329004211642</v>
      </c>
      <c r="I350" s="406"/>
      <c r="J350" s="406"/>
      <c r="K350" s="408"/>
      <c r="M350" s="409" t="n">
        <f aca="false">IFERROR((LOOKUP(E350,E340:E347,H340:H347)),0)</f>
        <v>264.329004211642</v>
      </c>
      <c r="N350" s="399"/>
      <c r="O350" s="399"/>
      <c r="P350" s="399"/>
      <c r="Q350" s="399"/>
      <c r="R350" s="399"/>
      <c r="S350" s="399"/>
      <c r="T350" s="399"/>
      <c r="U350" s="399"/>
      <c r="V350" s="399"/>
      <c r="W350" s="399"/>
      <c r="X350" s="399"/>
      <c r="Y350" s="399"/>
    </row>
    <row r="351" customFormat="false" ht="46.5" hidden="false" customHeight="false" outlineLevel="0" collapsed="false">
      <c r="E351" s="414"/>
      <c r="F351" s="415"/>
      <c r="G351" s="416" t="s">
        <v>302</v>
      </c>
      <c r="H351" s="417" t="n">
        <v>3</v>
      </c>
      <c r="I351" s="418" t="n">
        <f aca="false">+H351</f>
        <v>3</v>
      </c>
      <c r="J351" s="418" t="n">
        <f aca="false">+J324</f>
        <v>1</v>
      </c>
      <c r="K351" s="419" t="str">
        <f aca="false">IF((I351)&gt;=J351,"SI","NO")</f>
        <v>SI</v>
      </c>
      <c r="M351" s="423"/>
      <c r="N351" s="421"/>
      <c r="O351" s="421"/>
      <c r="P351" s="421"/>
      <c r="Q351" s="421"/>
      <c r="R351" s="421"/>
      <c r="S351" s="421"/>
      <c r="T351" s="421"/>
      <c r="U351" s="421"/>
      <c r="V351" s="421"/>
      <c r="W351" s="421"/>
      <c r="X351" s="421"/>
      <c r="Y351" s="421"/>
    </row>
    <row r="353" customFormat="false" ht="15" hidden="false" customHeight="false" outlineLevel="0" collapsed="false">
      <c r="A353" s="280" t="s">
        <v>129</v>
      </c>
      <c r="B353" s="281" t="str">
        <f aca="false">+CONSOLIDADO!A15</f>
        <v>UNION TEMPORALTRABAJANDO POR LOS LLANOS</v>
      </c>
      <c r="C353" s="281"/>
      <c r="D353" s="281"/>
      <c r="E353" s="281"/>
      <c r="F353" s="281"/>
      <c r="G353" s="282"/>
      <c r="I353" s="283" t="s">
        <v>130</v>
      </c>
      <c r="J353" s="284" t="str">
        <f aca="false">IF(J355&gt;0,"NO HABILITADO","HABILITADO")</f>
        <v>NO HABILITADO</v>
      </c>
    </row>
    <row r="354" customFormat="false" ht="15" hidden="false" customHeight="false" outlineLevel="0" collapsed="false">
      <c r="A354" s="280" t="str">
        <f aca="false">+A327</f>
        <v>GRUPO 11</v>
      </c>
      <c r="B354" s="422" t="str">
        <f aca="false">+B327</f>
        <v>MACARENA GUAVIARE</v>
      </c>
      <c r="C354" s="261"/>
      <c r="D354" s="261"/>
      <c r="E354" s="261"/>
      <c r="F354" s="261"/>
      <c r="G354" s="282"/>
      <c r="I354" s="280" t="s">
        <v>131</v>
      </c>
      <c r="J354" s="278" t="n">
        <f aca="false">COUNTIF(H360:H364,"SI")</f>
        <v>3</v>
      </c>
    </row>
    <row r="355" customFormat="false" ht="15" hidden="false" customHeight="false" outlineLevel="0" collapsed="false">
      <c r="A355" s="280" t="s">
        <v>132</v>
      </c>
      <c r="B355" s="261" t="str">
        <f aca="false">+CONSOLIDADO!C16</f>
        <v>JV INGENIERIA Y CONSTRUCCIONES SAS</v>
      </c>
      <c r="C355" s="261"/>
      <c r="D355" s="261"/>
      <c r="E355" s="216"/>
      <c r="F355" s="217"/>
      <c r="G355" s="218"/>
      <c r="H355" s="212"/>
      <c r="I355" s="280" t="s">
        <v>134</v>
      </c>
      <c r="J355" s="278" t="n">
        <f aca="false">COUNTIF(H360:H364,"NO")</f>
        <v>2</v>
      </c>
    </row>
    <row r="356" customFormat="false" ht="15" hidden="false" customHeight="false" outlineLevel="0" collapsed="false">
      <c r="A356" s="280" t="s">
        <v>135</v>
      </c>
      <c r="B356" s="261" t="str">
        <f aca="false">+CONSOLIDADO!C17</f>
        <v>ALVARO ANDRPES PACHECO</v>
      </c>
      <c r="C356" s="261"/>
      <c r="D356" s="261"/>
      <c r="E356" s="212"/>
      <c r="F356" s="219"/>
      <c r="G356" s="218"/>
      <c r="H356" s="220"/>
      <c r="I356" s="280" t="s">
        <v>136</v>
      </c>
      <c r="J356" s="278" t="n">
        <f aca="false">COUNTIF(H360:H364,"N/A")</f>
        <v>0</v>
      </c>
    </row>
    <row r="357" customFormat="false" ht="15" hidden="false" customHeight="false" outlineLevel="0" collapsed="false">
      <c r="A357" s="280" t="s">
        <v>137</v>
      </c>
      <c r="B357" s="261" t="str">
        <f aca="false">+CONSOLIDADO!C18</f>
        <v>AGROIN</v>
      </c>
      <c r="C357" s="261"/>
      <c r="D357" s="261"/>
      <c r="E357" s="212"/>
      <c r="F357" s="219"/>
      <c r="G357" s="218"/>
      <c r="H357" s="212"/>
      <c r="I357" s="282"/>
      <c r="J357" s="282"/>
      <c r="K357" s="282"/>
    </row>
    <row r="358" customFormat="false" ht="15.75" hidden="false" customHeight="false" outlineLevel="0" collapsed="false">
      <c r="B358" s="285"/>
      <c r="C358" s="285"/>
      <c r="D358" s="285"/>
      <c r="E358" s="282"/>
      <c r="F358" s="282"/>
      <c r="G358" s="282"/>
      <c r="H358" s="282"/>
      <c r="I358" s="282"/>
      <c r="J358" s="282"/>
      <c r="K358" s="282"/>
    </row>
    <row r="359" s="291" customFormat="true" ht="15.75" hidden="false" customHeight="false" outlineLevel="0" collapsed="false">
      <c r="A359" s="370" t="s">
        <v>138</v>
      </c>
      <c r="B359" s="288" t="s">
        <v>141</v>
      </c>
      <c r="C359" s="288"/>
      <c r="D359" s="288"/>
      <c r="E359" s="288"/>
      <c r="F359" s="288"/>
      <c r="G359" s="288"/>
      <c r="H359" s="371" t="s">
        <v>142</v>
      </c>
    </row>
    <row r="360" customFormat="false" ht="30" hidden="false" customHeight="true" outlineLevel="0" collapsed="false">
      <c r="A360" s="372" t="s">
        <v>283</v>
      </c>
      <c r="B360" s="373" t="s">
        <v>284</v>
      </c>
      <c r="C360" s="373"/>
      <c r="D360" s="373"/>
      <c r="E360" s="373"/>
      <c r="F360" s="373"/>
      <c r="G360" s="373"/>
      <c r="H360" s="374" t="str">
        <f aca="false">+K367</f>
        <v>NO</v>
      </c>
    </row>
    <row r="361" customFormat="false" ht="45" hidden="false" customHeight="true" outlineLevel="0" collapsed="false">
      <c r="A361" s="375" t="s">
        <v>285</v>
      </c>
      <c r="B361" s="376" t="s">
        <v>286</v>
      </c>
      <c r="C361" s="376"/>
      <c r="D361" s="376"/>
      <c r="E361" s="376"/>
      <c r="F361" s="376"/>
      <c r="G361" s="376"/>
      <c r="H361" s="377" t="str">
        <f aca="false">+K375</f>
        <v>NO</v>
      </c>
    </row>
    <row r="362" customFormat="false" ht="64.5" hidden="false" customHeight="true" outlineLevel="0" collapsed="false">
      <c r="A362" s="375" t="s">
        <v>287</v>
      </c>
      <c r="B362" s="378" t="s">
        <v>288</v>
      </c>
      <c r="C362" s="378"/>
      <c r="D362" s="378"/>
      <c r="E362" s="378"/>
      <c r="F362" s="378"/>
      <c r="G362" s="378"/>
      <c r="H362" s="377" t="str">
        <f aca="false">+K378</f>
        <v>SI</v>
      </c>
    </row>
    <row r="363" customFormat="false" ht="15" hidden="false" customHeight="false" outlineLevel="0" collapsed="false">
      <c r="A363" s="379" t="s">
        <v>289</v>
      </c>
      <c r="B363" s="380"/>
      <c r="C363" s="380"/>
      <c r="D363" s="380"/>
      <c r="E363" s="380"/>
      <c r="F363" s="380"/>
      <c r="G363" s="380"/>
      <c r="H363" s="381" t="s">
        <v>139</v>
      </c>
    </row>
    <row r="364" customFormat="false" ht="15.75" hidden="false" customHeight="false" outlineLevel="0" collapsed="false">
      <c r="A364" s="382" t="s">
        <v>290</v>
      </c>
      <c r="B364" s="383"/>
      <c r="C364" s="383"/>
      <c r="D364" s="383"/>
      <c r="E364" s="383"/>
      <c r="F364" s="383"/>
      <c r="G364" s="383"/>
      <c r="H364" s="384" t="s">
        <v>139</v>
      </c>
    </row>
    <row r="365" customFormat="false" ht="15.75" hidden="false" customHeight="false" outlineLevel="0" collapsed="false"/>
    <row r="366" customFormat="false" ht="45.75" hidden="false" customHeight="false" outlineLevel="0" collapsed="false">
      <c r="A366" s="52"/>
      <c r="B366" s="52"/>
      <c r="C366" s="52"/>
      <c r="E366" s="385" t="s">
        <v>291</v>
      </c>
      <c r="F366" s="288" t="s">
        <v>292</v>
      </c>
      <c r="G366" s="288" t="s">
        <v>293</v>
      </c>
      <c r="H366" s="386" t="s">
        <v>294</v>
      </c>
      <c r="I366" s="387" t="s">
        <v>295</v>
      </c>
      <c r="J366" s="387" t="s">
        <v>296</v>
      </c>
      <c r="K366" s="371" t="s">
        <v>297</v>
      </c>
      <c r="M366" s="424" t="s">
        <v>298</v>
      </c>
      <c r="N366" s="389" t="s">
        <v>299</v>
      </c>
      <c r="O366" s="389"/>
      <c r="P366" s="389"/>
      <c r="Q366" s="389"/>
      <c r="R366" s="389"/>
      <c r="S366" s="389"/>
      <c r="T366" s="389"/>
      <c r="U366" s="389"/>
      <c r="V366" s="389"/>
      <c r="W366" s="389"/>
      <c r="X366" s="389"/>
      <c r="Y366" s="389"/>
    </row>
    <row r="367" customFormat="false" ht="15.75" hidden="false" customHeight="true" outlineLevel="0" collapsed="false">
      <c r="A367" s="52"/>
      <c r="B367" s="52"/>
      <c r="C367" s="52"/>
      <c r="E367" s="72" t="n">
        <v>1</v>
      </c>
      <c r="F367" s="390" t="s">
        <v>140</v>
      </c>
      <c r="G367" s="391" t="s">
        <v>300</v>
      </c>
      <c r="H367" s="73" t="n">
        <f aca="false">IF(F367="SI",M367,0)</f>
        <v>0</v>
      </c>
      <c r="I367" s="392" t="n">
        <f aca="false">SUM(H367:H374)</f>
        <v>4507.41951181822</v>
      </c>
      <c r="J367" s="392" t="n">
        <f aca="false">+J340</f>
        <v>16318</v>
      </c>
      <c r="K367" s="394" t="str">
        <f aca="false">IF((I367-J367)&gt;0,"SI","NO")</f>
        <v>NO</v>
      </c>
      <c r="M367" s="395" t="n">
        <v>1768.97102818561</v>
      </c>
      <c r="N367" s="396"/>
      <c r="O367" s="396"/>
      <c r="P367" s="396"/>
      <c r="Q367" s="396"/>
      <c r="R367" s="396"/>
      <c r="S367" s="396"/>
      <c r="T367" s="396"/>
      <c r="U367" s="396"/>
      <c r="V367" s="396"/>
      <c r="W367" s="396"/>
      <c r="X367" s="396"/>
      <c r="Y367" s="396"/>
    </row>
    <row r="368" customFormat="false" ht="15" hidden="false" customHeight="false" outlineLevel="0" collapsed="false">
      <c r="A368" s="52"/>
      <c r="B368" s="52"/>
      <c r="C368" s="52"/>
      <c r="E368" s="80" t="n">
        <f aca="false">+E367+1</f>
        <v>2</v>
      </c>
      <c r="F368" s="397" t="s">
        <v>139</v>
      </c>
      <c r="G368" s="391"/>
      <c r="H368" s="81" t="n">
        <f aca="false">IF(F368="SI",M368,0)</f>
        <v>1789.57513518056</v>
      </c>
      <c r="I368" s="392"/>
      <c r="J368" s="392"/>
      <c r="K368" s="394"/>
      <c r="M368" s="398" t="n">
        <v>1789.57513518056</v>
      </c>
      <c r="N368" s="399"/>
      <c r="O368" s="399"/>
      <c r="P368" s="399"/>
      <c r="Q368" s="399"/>
      <c r="R368" s="399"/>
      <c r="S368" s="399"/>
      <c r="T368" s="399"/>
      <c r="U368" s="399"/>
      <c r="V368" s="399"/>
      <c r="W368" s="399"/>
      <c r="X368" s="399"/>
      <c r="Y368" s="399"/>
    </row>
    <row r="369" customFormat="false" ht="15" hidden="false" customHeight="false" outlineLevel="0" collapsed="false">
      <c r="A369" s="52"/>
      <c r="B369" s="52"/>
      <c r="C369" s="52"/>
      <c r="E369" s="80" t="n">
        <f aca="false">+E368+1</f>
        <v>3</v>
      </c>
      <c r="F369" s="397" t="s">
        <v>139</v>
      </c>
      <c r="G369" s="391"/>
      <c r="H369" s="81" t="n">
        <f aca="false">IF(F369="SI",M369,0)</f>
        <v>1768.97102818561</v>
      </c>
      <c r="I369" s="392"/>
      <c r="J369" s="392"/>
      <c r="K369" s="394"/>
      <c r="M369" s="398" t="n">
        <v>1768.97102818561</v>
      </c>
      <c r="N369" s="399"/>
      <c r="O369" s="399"/>
      <c r="P369" s="399"/>
      <c r="Q369" s="399"/>
      <c r="R369" s="399"/>
      <c r="S369" s="399"/>
      <c r="T369" s="399"/>
      <c r="U369" s="399"/>
      <c r="V369" s="399"/>
      <c r="W369" s="399"/>
      <c r="X369" s="399"/>
      <c r="Y369" s="399"/>
    </row>
    <row r="370" customFormat="false" ht="15" hidden="false" customHeight="false" outlineLevel="0" collapsed="false">
      <c r="A370" s="52"/>
      <c r="B370" s="52"/>
      <c r="C370" s="52"/>
      <c r="E370" s="80" t="n">
        <f aca="false">+E369+1</f>
        <v>4</v>
      </c>
      <c r="F370" s="397" t="s">
        <v>139</v>
      </c>
      <c r="G370" s="391"/>
      <c r="H370" s="81" t="n">
        <f aca="false">IF(F370="SI",M370,0)</f>
        <v>684.544344240407</v>
      </c>
      <c r="I370" s="392"/>
      <c r="J370" s="392"/>
      <c r="K370" s="394"/>
      <c r="M370" s="398" t="n">
        <v>684.544344240407</v>
      </c>
      <c r="N370" s="399"/>
      <c r="O370" s="399"/>
      <c r="P370" s="399"/>
      <c r="Q370" s="399"/>
      <c r="R370" s="399"/>
      <c r="S370" s="399"/>
      <c r="T370" s="399"/>
      <c r="U370" s="399"/>
      <c r="V370" s="399"/>
      <c r="W370" s="399"/>
      <c r="X370" s="399"/>
      <c r="Y370" s="399"/>
    </row>
    <row r="371" customFormat="false" ht="15" hidden="false" customHeight="false" outlineLevel="0" collapsed="false">
      <c r="A371" s="52"/>
      <c r="B371" s="52"/>
      <c r="C371" s="52"/>
      <c r="E371" s="80" t="n">
        <f aca="false">+E370+1</f>
        <v>5</v>
      </c>
      <c r="F371" s="397" t="s">
        <v>139</v>
      </c>
      <c r="G371" s="391"/>
      <c r="H371" s="81" t="n">
        <f aca="false">IF(F371="SI",M371,0)</f>
        <v>264.329004211642</v>
      </c>
      <c r="I371" s="392"/>
      <c r="J371" s="392"/>
      <c r="K371" s="394"/>
      <c r="M371" s="398" t="n">
        <v>264.329004211642</v>
      </c>
      <c r="N371" s="399"/>
      <c r="O371" s="399"/>
      <c r="P371" s="399"/>
      <c r="Q371" s="399"/>
      <c r="R371" s="399"/>
      <c r="S371" s="399"/>
      <c r="T371" s="399"/>
      <c r="U371" s="399"/>
      <c r="V371" s="399"/>
      <c r="W371" s="399"/>
      <c r="X371" s="399"/>
      <c r="Y371" s="399"/>
    </row>
    <row r="372" customFormat="false" ht="15" hidden="false" customHeight="false" outlineLevel="0" collapsed="false">
      <c r="A372" s="52"/>
      <c r="B372" s="52"/>
      <c r="C372" s="52"/>
      <c r="E372" s="80" t="n">
        <f aca="false">+E371+1</f>
        <v>6</v>
      </c>
      <c r="F372" s="397" t="s">
        <v>140</v>
      </c>
      <c r="G372" s="391"/>
      <c r="H372" s="81" t="n">
        <f aca="false">IF(F372="SI",M372,0)</f>
        <v>0</v>
      </c>
      <c r="I372" s="392"/>
      <c r="J372" s="392"/>
      <c r="K372" s="394"/>
      <c r="M372" s="398" t="n">
        <v>4947.69674549997</v>
      </c>
      <c r="N372" s="399"/>
      <c r="O372" s="399"/>
      <c r="P372" s="399"/>
      <c r="Q372" s="399"/>
      <c r="R372" s="399"/>
      <c r="S372" s="399"/>
      <c r="T372" s="399"/>
      <c r="U372" s="399"/>
      <c r="V372" s="399"/>
      <c r="W372" s="399"/>
      <c r="X372" s="399"/>
      <c r="Y372" s="399"/>
    </row>
    <row r="373" customFormat="false" ht="15" hidden="false" customHeight="false" outlineLevel="0" collapsed="false">
      <c r="A373" s="52"/>
      <c r="B373" s="52"/>
      <c r="C373" s="52"/>
      <c r="E373" s="80" t="n">
        <f aca="false">+E372+1</f>
        <v>7</v>
      </c>
      <c r="F373" s="397" t="s">
        <v>140</v>
      </c>
      <c r="G373" s="391"/>
      <c r="H373" s="81" t="n">
        <f aca="false">IF(F373="SI",M373,0)</f>
        <v>0</v>
      </c>
      <c r="I373" s="392"/>
      <c r="J373" s="392"/>
      <c r="K373" s="394"/>
      <c r="M373" s="398" t="n">
        <v>2151.23143427629</v>
      </c>
      <c r="N373" s="399"/>
      <c r="O373" s="399"/>
      <c r="P373" s="399"/>
      <c r="Q373" s="399"/>
      <c r="R373" s="399"/>
      <c r="S373" s="399"/>
      <c r="T373" s="399"/>
      <c r="U373" s="399"/>
      <c r="V373" s="399"/>
      <c r="W373" s="399"/>
      <c r="X373" s="399"/>
      <c r="Y373" s="399"/>
    </row>
    <row r="374" customFormat="false" ht="15.75" hidden="false" customHeight="false" outlineLevel="0" collapsed="false">
      <c r="A374" s="52"/>
      <c r="B374" s="52"/>
      <c r="C374" s="52"/>
      <c r="E374" s="400" t="n">
        <f aca="false">+E373+1</f>
        <v>8</v>
      </c>
      <c r="F374" s="401" t="s">
        <v>140</v>
      </c>
      <c r="G374" s="391"/>
      <c r="H374" s="402" t="n">
        <f aca="false">IF(F374="SI",M374,0)</f>
        <v>0</v>
      </c>
      <c r="I374" s="392"/>
      <c r="J374" s="392"/>
      <c r="K374" s="394"/>
      <c r="M374" s="398" t="n">
        <v>269.412254292635</v>
      </c>
      <c r="N374" s="399"/>
      <c r="O374" s="399"/>
      <c r="P374" s="399"/>
      <c r="Q374" s="399"/>
      <c r="R374" s="399"/>
      <c r="S374" s="399"/>
      <c r="T374" s="399"/>
      <c r="U374" s="399"/>
      <c r="V374" s="399"/>
      <c r="W374" s="399"/>
      <c r="X374" s="399"/>
      <c r="Y374" s="399"/>
    </row>
    <row r="375" customFormat="false" ht="15.75" hidden="false" customHeight="true" outlineLevel="0" collapsed="false">
      <c r="C375" s="291"/>
      <c r="D375" s="291"/>
      <c r="E375" s="403" t="n">
        <v>3</v>
      </c>
      <c r="F375" s="404" t="str">
        <f aca="false">IFERROR((LOOKUP(E375,E367:E374,F367:F374)),"NO")</f>
        <v>SI</v>
      </c>
      <c r="G375" s="391" t="s">
        <v>301</v>
      </c>
      <c r="H375" s="405" t="n">
        <f aca="false">IF(F375="SI",M375,0)</f>
        <v>1768.97102818561</v>
      </c>
      <c r="I375" s="406" t="n">
        <f aca="false">SUM(H375:H377)</f>
        <v>2717.84437663765</v>
      </c>
      <c r="J375" s="406" t="n">
        <f aca="false">+J348</f>
        <v>6119</v>
      </c>
      <c r="K375" s="408" t="str">
        <f aca="false">IF((I375-J375)&gt;0,"SI","NO")</f>
        <v>NO</v>
      </c>
      <c r="M375" s="409" t="n">
        <f aca="false">IFERROR((LOOKUP(E375,E366:E373,H366:H373)),0)</f>
        <v>1768.97102818561</v>
      </c>
      <c r="N375" s="399"/>
      <c r="O375" s="399"/>
      <c r="P375" s="399"/>
      <c r="Q375" s="399"/>
      <c r="R375" s="399"/>
      <c r="S375" s="399"/>
      <c r="T375" s="399"/>
      <c r="U375" s="399"/>
      <c r="V375" s="399"/>
      <c r="W375" s="399"/>
      <c r="X375" s="399"/>
      <c r="Y375" s="399"/>
    </row>
    <row r="376" customFormat="false" ht="15" hidden="false" customHeight="false" outlineLevel="0" collapsed="false">
      <c r="E376" s="410" t="n">
        <v>4</v>
      </c>
      <c r="F376" s="242" t="str">
        <f aca="false">IFERROR((LOOKUP(E376,E367:E374,F367:F374)),"NO")</f>
        <v>SI</v>
      </c>
      <c r="G376" s="391"/>
      <c r="H376" s="402" t="n">
        <f aca="false">IF(F376="SI",M376,0)</f>
        <v>684.544344240407</v>
      </c>
      <c r="I376" s="406"/>
      <c r="J376" s="406"/>
      <c r="K376" s="408"/>
      <c r="M376" s="409" t="n">
        <f aca="false">IFERROR((LOOKUP(E376,E367:E374,H367:H374)),0)</f>
        <v>684.544344240407</v>
      </c>
      <c r="N376" s="399"/>
      <c r="O376" s="399"/>
      <c r="P376" s="399"/>
      <c r="Q376" s="399"/>
      <c r="R376" s="399"/>
      <c r="S376" s="399"/>
      <c r="T376" s="399"/>
      <c r="U376" s="399"/>
      <c r="V376" s="399"/>
      <c r="W376" s="399"/>
      <c r="X376" s="399"/>
      <c r="Y376" s="399"/>
    </row>
    <row r="377" customFormat="false" ht="15.75" hidden="false" customHeight="false" outlineLevel="0" collapsed="false">
      <c r="E377" s="411" t="n">
        <v>5</v>
      </c>
      <c r="F377" s="412" t="str">
        <f aca="false">IFERROR((LOOKUP(E377,E367:E374,F367:F374)),"NO")</f>
        <v>SI</v>
      </c>
      <c r="G377" s="391"/>
      <c r="H377" s="413" t="n">
        <f aca="false">IF(F377="SI",M377,0)</f>
        <v>264.329004211642</v>
      </c>
      <c r="I377" s="406"/>
      <c r="J377" s="406"/>
      <c r="K377" s="408"/>
      <c r="M377" s="409" t="n">
        <f aca="false">IFERROR((LOOKUP(E377,E367:E374,H367:H374)),0)</f>
        <v>264.329004211642</v>
      </c>
      <c r="N377" s="399"/>
      <c r="O377" s="399"/>
      <c r="P377" s="399"/>
      <c r="Q377" s="399"/>
      <c r="R377" s="399"/>
      <c r="S377" s="399"/>
      <c r="T377" s="399"/>
      <c r="U377" s="399"/>
      <c r="V377" s="399"/>
      <c r="W377" s="399"/>
      <c r="X377" s="399"/>
      <c r="Y377" s="399"/>
    </row>
    <row r="378" customFormat="false" ht="46.5" hidden="false" customHeight="false" outlineLevel="0" collapsed="false">
      <c r="E378" s="414"/>
      <c r="F378" s="415"/>
      <c r="G378" s="416" t="s">
        <v>302</v>
      </c>
      <c r="H378" s="417" t="n">
        <v>3</v>
      </c>
      <c r="I378" s="418" t="n">
        <f aca="false">+H378</f>
        <v>3</v>
      </c>
      <c r="J378" s="418" t="n">
        <f aca="false">+J351</f>
        <v>1</v>
      </c>
      <c r="K378" s="419" t="str">
        <f aca="false">IF((I378)&gt;=J378,"SI","NO")</f>
        <v>SI</v>
      </c>
      <c r="M378" s="423"/>
      <c r="N378" s="421"/>
      <c r="O378" s="421"/>
      <c r="P378" s="421"/>
      <c r="Q378" s="421"/>
      <c r="R378" s="421"/>
      <c r="S378" s="421"/>
      <c r="T378" s="421"/>
      <c r="U378" s="421"/>
      <c r="V378" s="421"/>
      <c r="W378" s="421"/>
      <c r="X378" s="421"/>
      <c r="Y378" s="421"/>
    </row>
    <row r="380" customFormat="false" ht="15" hidden="false" customHeight="false" outlineLevel="0" collapsed="false">
      <c r="A380" s="280" t="s">
        <v>129</v>
      </c>
      <c r="B380" s="281" t="str">
        <f aca="false">+CONSOLIDADO!A43</f>
        <v>UNION TEMPORAL GESTIÓN COMUNITARIO</v>
      </c>
      <c r="C380" s="281"/>
      <c r="D380" s="281"/>
      <c r="E380" s="281"/>
      <c r="F380" s="281"/>
      <c r="G380" s="282"/>
      <c r="I380" s="283" t="s">
        <v>130</v>
      </c>
      <c r="J380" s="284" t="str">
        <f aca="false">IF(J382&gt;0,"NO HABILITADO","HABILITADO")</f>
        <v>NO HABILITADO</v>
      </c>
    </row>
    <row r="381" customFormat="false" ht="15" hidden="false" customHeight="false" outlineLevel="0" collapsed="false">
      <c r="A381" s="280" t="str">
        <f aca="false">+A354</f>
        <v>GRUPO 11</v>
      </c>
      <c r="B381" s="422" t="str">
        <f aca="false">+B354</f>
        <v>MACARENA GUAVIARE</v>
      </c>
      <c r="C381" s="261"/>
      <c r="D381" s="261"/>
      <c r="E381" s="261"/>
      <c r="F381" s="261"/>
      <c r="G381" s="282"/>
      <c r="I381" s="280" t="s">
        <v>131</v>
      </c>
      <c r="J381" s="278" t="n">
        <f aca="false">COUNTIF(H387:H391,"SI")</f>
        <v>3</v>
      </c>
    </row>
    <row r="382" customFormat="false" ht="15" hidden="false" customHeight="false" outlineLevel="0" collapsed="false">
      <c r="A382" s="280" t="s">
        <v>132</v>
      </c>
      <c r="B382" s="261" t="str">
        <f aca="false">+CONSOLIDADO!C44</f>
        <v>MURCIA CONSTRUCCIONES SAS</v>
      </c>
      <c r="C382" s="261"/>
      <c r="D382" s="261"/>
      <c r="E382" s="216"/>
      <c r="F382" s="217"/>
      <c r="G382" s="218"/>
      <c r="H382" s="212"/>
      <c r="I382" s="280" t="s">
        <v>134</v>
      </c>
      <c r="J382" s="278" t="n">
        <f aca="false">COUNTIF(H387:H391,"NO")</f>
        <v>2</v>
      </c>
    </row>
    <row r="383" customFormat="false" ht="15" hidden="false" customHeight="false" outlineLevel="0" collapsed="false">
      <c r="A383" s="280" t="s">
        <v>135</v>
      </c>
      <c r="B383" s="261" t="str">
        <f aca="false">+CONSOLIDADO!C45</f>
        <v>CORPORACIÓN GRUPO GESTIÓN</v>
      </c>
      <c r="C383" s="261"/>
      <c r="D383" s="261"/>
      <c r="E383" s="212"/>
      <c r="F383" s="219"/>
      <c r="G383" s="218"/>
      <c r="H383" s="220"/>
      <c r="I383" s="280" t="s">
        <v>136</v>
      </c>
      <c r="J383" s="278" t="n">
        <f aca="false">COUNTIF(H387:H391,"N/A")</f>
        <v>0</v>
      </c>
    </row>
    <row r="384" customFormat="false" ht="15" hidden="false" customHeight="false" outlineLevel="0" collapsed="false">
      <c r="A384" s="280" t="s">
        <v>137</v>
      </c>
      <c r="B384" s="261" t="str">
        <f aca="false">+CONSOLIDADO!C46</f>
        <v>GRUPO GESTIÓN LTDA</v>
      </c>
      <c r="C384" s="261"/>
      <c r="D384" s="261"/>
      <c r="E384" s="212"/>
      <c r="F384" s="219"/>
      <c r="G384" s="218"/>
      <c r="H384" s="212"/>
      <c r="I384" s="282"/>
      <c r="J384" s="282"/>
      <c r="K384" s="282"/>
    </row>
    <row r="385" customFormat="false" ht="15.75" hidden="false" customHeight="false" outlineLevel="0" collapsed="false">
      <c r="B385" s="285"/>
      <c r="C385" s="285"/>
      <c r="D385" s="285"/>
      <c r="E385" s="282"/>
      <c r="F385" s="282"/>
      <c r="G385" s="282"/>
      <c r="H385" s="282"/>
      <c r="I385" s="282"/>
      <c r="J385" s="282"/>
      <c r="K385" s="282"/>
    </row>
    <row r="386" s="291" customFormat="true" ht="15.75" hidden="false" customHeight="false" outlineLevel="0" collapsed="false">
      <c r="A386" s="370" t="s">
        <v>138</v>
      </c>
      <c r="B386" s="288" t="s">
        <v>141</v>
      </c>
      <c r="C386" s="288"/>
      <c r="D386" s="288"/>
      <c r="E386" s="288"/>
      <c r="F386" s="288"/>
      <c r="G386" s="288"/>
      <c r="H386" s="371" t="s">
        <v>142</v>
      </c>
    </row>
    <row r="387" customFormat="false" ht="30" hidden="false" customHeight="true" outlineLevel="0" collapsed="false">
      <c r="A387" s="372" t="s">
        <v>283</v>
      </c>
      <c r="B387" s="373" t="s">
        <v>284</v>
      </c>
      <c r="C387" s="373"/>
      <c r="D387" s="373"/>
      <c r="E387" s="373"/>
      <c r="F387" s="373"/>
      <c r="G387" s="373"/>
      <c r="H387" s="374" t="str">
        <f aca="false">+K394</f>
        <v>NO</v>
      </c>
    </row>
    <row r="388" customFormat="false" ht="45" hidden="false" customHeight="true" outlineLevel="0" collapsed="false">
      <c r="A388" s="375" t="s">
        <v>285</v>
      </c>
      <c r="B388" s="376" t="s">
        <v>286</v>
      </c>
      <c r="C388" s="376"/>
      <c r="D388" s="376"/>
      <c r="E388" s="376"/>
      <c r="F388" s="376"/>
      <c r="G388" s="376"/>
      <c r="H388" s="377" t="str">
        <f aca="false">+K402</f>
        <v>NO</v>
      </c>
    </row>
    <row r="389" customFormat="false" ht="64.5" hidden="false" customHeight="true" outlineLevel="0" collapsed="false">
      <c r="A389" s="375" t="s">
        <v>287</v>
      </c>
      <c r="B389" s="378" t="s">
        <v>288</v>
      </c>
      <c r="C389" s="378"/>
      <c r="D389" s="378"/>
      <c r="E389" s="378"/>
      <c r="F389" s="378"/>
      <c r="G389" s="378"/>
      <c r="H389" s="377" t="str">
        <f aca="false">+K405</f>
        <v>SI</v>
      </c>
    </row>
    <row r="390" customFormat="false" ht="15" hidden="false" customHeight="false" outlineLevel="0" collapsed="false">
      <c r="A390" s="379" t="s">
        <v>289</v>
      </c>
      <c r="B390" s="380"/>
      <c r="C390" s="380"/>
      <c r="D390" s="380"/>
      <c r="E390" s="380"/>
      <c r="F390" s="380"/>
      <c r="G390" s="380"/>
      <c r="H390" s="381" t="s">
        <v>139</v>
      </c>
    </row>
    <row r="391" customFormat="false" ht="15.75" hidden="false" customHeight="false" outlineLevel="0" collapsed="false">
      <c r="A391" s="382" t="s">
        <v>290</v>
      </c>
      <c r="B391" s="383"/>
      <c r="C391" s="383"/>
      <c r="D391" s="383"/>
      <c r="E391" s="383"/>
      <c r="F391" s="383"/>
      <c r="G391" s="383"/>
      <c r="H391" s="384" t="s">
        <v>139</v>
      </c>
    </row>
    <row r="392" customFormat="false" ht="15.75" hidden="false" customHeight="false" outlineLevel="0" collapsed="false"/>
    <row r="393" customFormat="false" ht="45.75" hidden="false" customHeight="false" outlineLevel="0" collapsed="false">
      <c r="A393" s="52"/>
      <c r="B393" s="52"/>
      <c r="C393" s="52"/>
      <c r="E393" s="385" t="s">
        <v>291</v>
      </c>
      <c r="F393" s="288" t="s">
        <v>292</v>
      </c>
      <c r="G393" s="288" t="s">
        <v>293</v>
      </c>
      <c r="H393" s="386" t="s">
        <v>294</v>
      </c>
      <c r="I393" s="387" t="s">
        <v>295</v>
      </c>
      <c r="J393" s="387" t="s">
        <v>296</v>
      </c>
      <c r="K393" s="371" t="s">
        <v>297</v>
      </c>
      <c r="M393" s="424" t="s">
        <v>298</v>
      </c>
      <c r="N393" s="389" t="s">
        <v>299</v>
      </c>
      <c r="O393" s="389"/>
      <c r="P393" s="389"/>
      <c r="Q393" s="389"/>
      <c r="R393" s="389"/>
      <c r="S393" s="389"/>
      <c r="T393" s="389"/>
      <c r="U393" s="389"/>
      <c r="V393" s="389"/>
      <c r="W393" s="389"/>
      <c r="X393" s="389"/>
      <c r="Y393" s="389"/>
    </row>
    <row r="394" customFormat="false" ht="15.75" hidden="false" customHeight="true" outlineLevel="0" collapsed="false">
      <c r="A394" s="52"/>
      <c r="B394" s="52"/>
      <c r="C394" s="52"/>
      <c r="E394" s="72" t="n">
        <v>1</v>
      </c>
      <c r="F394" s="390" t="s">
        <v>140</v>
      </c>
      <c r="G394" s="391" t="s">
        <v>300</v>
      </c>
      <c r="H394" s="73" t="n">
        <f aca="false">IF(F394="SI",M394,0)</f>
        <v>0</v>
      </c>
      <c r="I394" s="392" t="n">
        <f aca="false">SUM(H394:H401)</f>
        <v>4507.41951181822</v>
      </c>
      <c r="J394" s="392" t="n">
        <f aca="false">+J367</f>
        <v>16318</v>
      </c>
      <c r="K394" s="394" t="str">
        <f aca="false">IF((I394-J394)&gt;0,"SI","NO")</f>
        <v>NO</v>
      </c>
      <c r="M394" s="395" t="n">
        <v>1768.97102818561</v>
      </c>
      <c r="N394" s="396"/>
      <c r="O394" s="396"/>
      <c r="P394" s="396"/>
      <c r="Q394" s="396"/>
      <c r="R394" s="396"/>
      <c r="S394" s="396"/>
      <c r="T394" s="396"/>
      <c r="U394" s="396"/>
      <c r="V394" s="396"/>
      <c r="W394" s="396"/>
      <c r="X394" s="396"/>
      <c r="Y394" s="396"/>
    </row>
    <row r="395" customFormat="false" ht="15" hidden="false" customHeight="false" outlineLevel="0" collapsed="false">
      <c r="A395" s="52"/>
      <c r="B395" s="52"/>
      <c r="C395" s="52"/>
      <c r="E395" s="80" t="n">
        <f aca="false">+E394+1</f>
        <v>2</v>
      </c>
      <c r="F395" s="397" t="s">
        <v>139</v>
      </c>
      <c r="G395" s="391"/>
      <c r="H395" s="81" t="n">
        <f aca="false">IF(F395="SI",M395,0)</f>
        <v>1789.57513518056</v>
      </c>
      <c r="I395" s="392"/>
      <c r="J395" s="392"/>
      <c r="K395" s="394"/>
      <c r="M395" s="398" t="n">
        <v>1789.57513518056</v>
      </c>
      <c r="N395" s="399"/>
      <c r="O395" s="399"/>
      <c r="P395" s="399"/>
      <c r="Q395" s="399"/>
      <c r="R395" s="399"/>
      <c r="S395" s="399"/>
      <c r="T395" s="399"/>
      <c r="U395" s="399"/>
      <c r="V395" s="399"/>
      <c r="W395" s="399"/>
      <c r="X395" s="399"/>
      <c r="Y395" s="399"/>
    </row>
    <row r="396" customFormat="false" ht="15" hidden="false" customHeight="false" outlineLevel="0" collapsed="false">
      <c r="A396" s="52"/>
      <c r="B396" s="52"/>
      <c r="C396" s="52"/>
      <c r="E396" s="80" t="n">
        <f aca="false">+E395+1</f>
        <v>3</v>
      </c>
      <c r="F396" s="397" t="s">
        <v>139</v>
      </c>
      <c r="G396" s="391"/>
      <c r="H396" s="81" t="n">
        <f aca="false">IF(F396="SI",M396,0)</f>
        <v>1768.97102818561</v>
      </c>
      <c r="I396" s="392"/>
      <c r="J396" s="392"/>
      <c r="K396" s="394"/>
      <c r="M396" s="398" t="n">
        <v>1768.97102818561</v>
      </c>
      <c r="N396" s="399"/>
      <c r="O396" s="399"/>
      <c r="P396" s="399"/>
      <c r="Q396" s="399"/>
      <c r="R396" s="399"/>
      <c r="S396" s="399"/>
      <c r="T396" s="399"/>
      <c r="U396" s="399"/>
      <c r="V396" s="399"/>
      <c r="W396" s="399"/>
      <c r="X396" s="399"/>
      <c r="Y396" s="399"/>
    </row>
    <row r="397" customFormat="false" ht="15" hidden="false" customHeight="false" outlineLevel="0" collapsed="false">
      <c r="A397" s="52"/>
      <c r="B397" s="52"/>
      <c r="C397" s="52"/>
      <c r="E397" s="80" t="n">
        <f aca="false">+E396+1</f>
        <v>4</v>
      </c>
      <c r="F397" s="397" t="s">
        <v>139</v>
      </c>
      <c r="G397" s="391"/>
      <c r="H397" s="81" t="n">
        <f aca="false">IF(F397="SI",M397,0)</f>
        <v>684.544344240407</v>
      </c>
      <c r="I397" s="392"/>
      <c r="J397" s="392"/>
      <c r="K397" s="394"/>
      <c r="M397" s="398" t="n">
        <v>684.544344240407</v>
      </c>
      <c r="N397" s="399"/>
      <c r="O397" s="399"/>
      <c r="P397" s="399"/>
      <c r="Q397" s="399"/>
      <c r="R397" s="399"/>
      <c r="S397" s="399"/>
      <c r="T397" s="399"/>
      <c r="U397" s="399"/>
      <c r="V397" s="399"/>
      <c r="W397" s="399"/>
      <c r="X397" s="399"/>
      <c r="Y397" s="399"/>
    </row>
    <row r="398" customFormat="false" ht="15" hidden="false" customHeight="false" outlineLevel="0" collapsed="false">
      <c r="A398" s="52"/>
      <c r="B398" s="52"/>
      <c r="C398" s="52"/>
      <c r="E398" s="80" t="n">
        <f aca="false">+E397+1</f>
        <v>5</v>
      </c>
      <c r="F398" s="397" t="s">
        <v>139</v>
      </c>
      <c r="G398" s="391"/>
      <c r="H398" s="81" t="n">
        <f aca="false">IF(F398="SI",M398,0)</f>
        <v>264.329004211642</v>
      </c>
      <c r="I398" s="392"/>
      <c r="J398" s="392"/>
      <c r="K398" s="394"/>
      <c r="M398" s="398" t="n">
        <v>264.329004211642</v>
      </c>
      <c r="N398" s="399"/>
      <c r="O398" s="399"/>
      <c r="P398" s="399"/>
      <c r="Q398" s="399"/>
      <c r="R398" s="399"/>
      <c r="S398" s="399"/>
      <c r="T398" s="399"/>
      <c r="U398" s="399"/>
      <c r="V398" s="399"/>
      <c r="W398" s="399"/>
      <c r="X398" s="399"/>
      <c r="Y398" s="399"/>
    </row>
    <row r="399" customFormat="false" ht="15" hidden="false" customHeight="false" outlineLevel="0" collapsed="false">
      <c r="A399" s="52"/>
      <c r="B399" s="52"/>
      <c r="C399" s="52"/>
      <c r="E399" s="80" t="n">
        <f aca="false">+E398+1</f>
        <v>6</v>
      </c>
      <c r="F399" s="397" t="s">
        <v>140</v>
      </c>
      <c r="G399" s="391"/>
      <c r="H399" s="81" t="n">
        <f aca="false">IF(F399="SI",M399,0)</f>
        <v>0</v>
      </c>
      <c r="I399" s="392"/>
      <c r="J399" s="392"/>
      <c r="K399" s="394"/>
      <c r="M399" s="398" t="n">
        <v>4947.69674549997</v>
      </c>
      <c r="N399" s="399"/>
      <c r="O399" s="399"/>
      <c r="P399" s="399"/>
      <c r="Q399" s="399"/>
      <c r="R399" s="399"/>
      <c r="S399" s="399"/>
      <c r="T399" s="399"/>
      <c r="U399" s="399"/>
      <c r="V399" s="399"/>
      <c r="W399" s="399"/>
      <c r="X399" s="399"/>
      <c r="Y399" s="399"/>
    </row>
    <row r="400" customFormat="false" ht="15" hidden="false" customHeight="false" outlineLevel="0" collapsed="false">
      <c r="A400" s="52"/>
      <c r="B400" s="52"/>
      <c r="C400" s="52"/>
      <c r="E400" s="80" t="n">
        <f aca="false">+E399+1</f>
        <v>7</v>
      </c>
      <c r="F400" s="397" t="s">
        <v>140</v>
      </c>
      <c r="G400" s="391"/>
      <c r="H400" s="81" t="n">
        <f aca="false">IF(F400="SI",M400,0)</f>
        <v>0</v>
      </c>
      <c r="I400" s="392"/>
      <c r="J400" s="392"/>
      <c r="K400" s="394"/>
      <c r="M400" s="398" t="n">
        <v>2151.23143427629</v>
      </c>
      <c r="N400" s="399"/>
      <c r="O400" s="399"/>
      <c r="P400" s="399"/>
      <c r="Q400" s="399"/>
      <c r="R400" s="399"/>
      <c r="S400" s="399"/>
      <c r="T400" s="399"/>
      <c r="U400" s="399"/>
      <c r="V400" s="399"/>
      <c r="W400" s="399"/>
      <c r="X400" s="399"/>
      <c r="Y400" s="399"/>
    </row>
    <row r="401" customFormat="false" ht="15.75" hidden="false" customHeight="false" outlineLevel="0" collapsed="false">
      <c r="A401" s="52"/>
      <c r="B401" s="52"/>
      <c r="C401" s="52"/>
      <c r="E401" s="400" t="n">
        <f aca="false">+E400+1</f>
        <v>8</v>
      </c>
      <c r="F401" s="401" t="s">
        <v>140</v>
      </c>
      <c r="G401" s="391"/>
      <c r="H401" s="402" t="n">
        <f aca="false">IF(F401="SI",M401,0)</f>
        <v>0</v>
      </c>
      <c r="I401" s="392"/>
      <c r="J401" s="392"/>
      <c r="K401" s="394"/>
      <c r="M401" s="398" t="n">
        <v>269.412254292635</v>
      </c>
      <c r="N401" s="399"/>
      <c r="O401" s="399"/>
      <c r="P401" s="399"/>
      <c r="Q401" s="399"/>
      <c r="R401" s="399"/>
      <c r="S401" s="399"/>
      <c r="T401" s="399"/>
      <c r="U401" s="399"/>
      <c r="V401" s="399"/>
      <c r="W401" s="399"/>
      <c r="X401" s="399"/>
      <c r="Y401" s="399"/>
    </row>
    <row r="402" customFormat="false" ht="15.75" hidden="false" customHeight="true" outlineLevel="0" collapsed="false">
      <c r="C402" s="291"/>
      <c r="D402" s="291"/>
      <c r="E402" s="403" t="n">
        <v>3</v>
      </c>
      <c r="F402" s="404" t="str">
        <f aca="false">IFERROR((LOOKUP(E402,E394:E401,F394:F401)),"NO")</f>
        <v>SI</v>
      </c>
      <c r="G402" s="391" t="s">
        <v>301</v>
      </c>
      <c r="H402" s="405" t="n">
        <f aca="false">IF(F402="SI",M402,0)</f>
        <v>1768.97102818561</v>
      </c>
      <c r="I402" s="406" t="n">
        <f aca="false">SUM(H402:H404)</f>
        <v>2717.84437663765</v>
      </c>
      <c r="J402" s="406" t="n">
        <f aca="false">+J375</f>
        <v>6119</v>
      </c>
      <c r="K402" s="408" t="str">
        <f aca="false">IF((I402-J402)&gt;0,"SI","NO")</f>
        <v>NO</v>
      </c>
      <c r="M402" s="409" t="n">
        <f aca="false">IFERROR((LOOKUP(E402,E393:E400,H393:H400)),0)</f>
        <v>1768.97102818561</v>
      </c>
      <c r="N402" s="399"/>
      <c r="O402" s="399"/>
      <c r="P402" s="399"/>
      <c r="Q402" s="399"/>
      <c r="R402" s="399"/>
      <c r="S402" s="399"/>
      <c r="T402" s="399"/>
      <c r="U402" s="399"/>
      <c r="V402" s="399"/>
      <c r="W402" s="399"/>
      <c r="X402" s="399"/>
      <c r="Y402" s="399"/>
    </row>
    <row r="403" customFormat="false" ht="15" hidden="false" customHeight="false" outlineLevel="0" collapsed="false">
      <c r="E403" s="410" t="n">
        <v>4</v>
      </c>
      <c r="F403" s="242" t="str">
        <f aca="false">IFERROR((LOOKUP(E403,E394:E401,F394:F401)),"NO")</f>
        <v>SI</v>
      </c>
      <c r="G403" s="391"/>
      <c r="H403" s="402" t="n">
        <f aca="false">IF(F403="SI",M403,0)</f>
        <v>684.544344240407</v>
      </c>
      <c r="I403" s="406"/>
      <c r="J403" s="406"/>
      <c r="K403" s="408"/>
      <c r="M403" s="409" t="n">
        <f aca="false">IFERROR((LOOKUP(E403,E394:E401,H394:H401)),0)</f>
        <v>684.544344240407</v>
      </c>
      <c r="N403" s="399"/>
      <c r="O403" s="399"/>
      <c r="P403" s="399"/>
      <c r="Q403" s="399"/>
      <c r="R403" s="399"/>
      <c r="S403" s="399"/>
      <c r="T403" s="399"/>
      <c r="U403" s="399"/>
      <c r="V403" s="399"/>
      <c r="W403" s="399"/>
      <c r="X403" s="399"/>
      <c r="Y403" s="399"/>
    </row>
    <row r="404" customFormat="false" ht="15.75" hidden="false" customHeight="false" outlineLevel="0" collapsed="false">
      <c r="E404" s="411" t="n">
        <v>5</v>
      </c>
      <c r="F404" s="412" t="str">
        <f aca="false">IFERROR((LOOKUP(E404,E394:E401,F394:F401)),"NO")</f>
        <v>SI</v>
      </c>
      <c r="G404" s="391"/>
      <c r="H404" s="413" t="n">
        <f aca="false">IF(F404="SI",M404,0)</f>
        <v>264.329004211642</v>
      </c>
      <c r="I404" s="406"/>
      <c r="J404" s="406"/>
      <c r="K404" s="408"/>
      <c r="M404" s="409" t="n">
        <f aca="false">IFERROR((LOOKUP(E404,E394:E401,H394:H401)),0)</f>
        <v>264.329004211642</v>
      </c>
      <c r="N404" s="399"/>
      <c r="O404" s="399"/>
      <c r="P404" s="399"/>
      <c r="Q404" s="399"/>
      <c r="R404" s="399"/>
      <c r="S404" s="399"/>
      <c r="T404" s="399"/>
      <c r="U404" s="399"/>
      <c r="V404" s="399"/>
      <c r="W404" s="399"/>
      <c r="X404" s="399"/>
      <c r="Y404" s="399"/>
    </row>
    <row r="405" customFormat="false" ht="46.5" hidden="false" customHeight="false" outlineLevel="0" collapsed="false">
      <c r="E405" s="414"/>
      <c r="F405" s="415"/>
      <c r="G405" s="416" t="s">
        <v>302</v>
      </c>
      <c r="H405" s="417" t="n">
        <v>3</v>
      </c>
      <c r="I405" s="418" t="n">
        <f aca="false">+H405</f>
        <v>3</v>
      </c>
      <c r="J405" s="418" t="n">
        <f aca="false">+J378</f>
        <v>1</v>
      </c>
      <c r="K405" s="419" t="str">
        <f aca="false">IF((I405)&gt;=J405,"SI","NO")</f>
        <v>SI</v>
      </c>
      <c r="M405" s="423"/>
      <c r="N405" s="421"/>
      <c r="O405" s="421"/>
      <c r="P405" s="421"/>
      <c r="Q405" s="421"/>
      <c r="R405" s="421"/>
      <c r="S405" s="421"/>
      <c r="T405" s="421"/>
      <c r="U405" s="421"/>
      <c r="V405" s="421"/>
      <c r="W405" s="421"/>
      <c r="X405" s="421"/>
      <c r="Y405" s="421"/>
    </row>
    <row r="407" customFormat="false" ht="15" hidden="false" customHeight="false" outlineLevel="0" collapsed="false">
      <c r="A407" s="280" t="s">
        <v>129</v>
      </c>
      <c r="B407" s="281" t="str">
        <f aca="false">+CONSOLIDADO!A47</f>
        <v>CONSORCIO MACARENA 1107</v>
      </c>
      <c r="C407" s="281"/>
      <c r="D407" s="281"/>
      <c r="E407" s="281"/>
      <c r="F407" s="281"/>
      <c r="G407" s="282"/>
      <c r="I407" s="283" t="s">
        <v>130</v>
      </c>
      <c r="J407" s="284" t="str">
        <f aca="false">IF(J409&gt;0,"NO HABILITADO","HABILITADO")</f>
        <v>NO HABILITADO</v>
      </c>
    </row>
    <row r="408" customFormat="false" ht="15" hidden="false" customHeight="false" outlineLevel="0" collapsed="false">
      <c r="A408" s="280" t="str">
        <f aca="false">+A381</f>
        <v>GRUPO 11</v>
      </c>
      <c r="B408" s="422" t="str">
        <f aca="false">+B381</f>
        <v>MACARENA GUAVIARE</v>
      </c>
      <c r="C408" s="261"/>
      <c r="D408" s="261"/>
      <c r="E408" s="261"/>
      <c r="F408" s="261"/>
      <c r="G408" s="282"/>
      <c r="I408" s="280" t="s">
        <v>131</v>
      </c>
      <c r="J408" s="278" t="n">
        <f aca="false">COUNTIF(H414:H418,"SI")</f>
        <v>3</v>
      </c>
    </row>
    <row r="409" customFormat="false" ht="15" hidden="false" customHeight="false" outlineLevel="0" collapsed="false">
      <c r="A409" s="280" t="s">
        <v>132</v>
      </c>
      <c r="B409" s="261" t="str">
        <f aca="false">+CONSOLIDADO!C48</f>
        <v>ODINCO CONSULTORIA</v>
      </c>
      <c r="C409" s="261"/>
      <c r="D409" s="261"/>
      <c r="E409" s="216"/>
      <c r="F409" s="217"/>
      <c r="G409" s="218"/>
      <c r="H409" s="212"/>
      <c r="I409" s="280" t="s">
        <v>134</v>
      </c>
      <c r="J409" s="278" t="n">
        <f aca="false">COUNTIF(H414:H418,"NO")</f>
        <v>2</v>
      </c>
    </row>
    <row r="410" customFormat="false" ht="15" hidden="false" customHeight="false" outlineLevel="0" collapsed="false">
      <c r="A410" s="280" t="s">
        <v>135</v>
      </c>
      <c r="B410" s="261" t="str">
        <f aca="false">+CONSOLIDADO!C49</f>
        <v>CONSULTORIA Y CONSTRUCCIONES SAS</v>
      </c>
      <c r="C410" s="261"/>
      <c r="D410" s="261"/>
      <c r="E410" s="212"/>
      <c r="F410" s="219"/>
      <c r="G410" s="218"/>
      <c r="H410" s="220"/>
      <c r="I410" s="280" t="s">
        <v>136</v>
      </c>
      <c r="J410" s="278" t="n">
        <f aca="false">COUNTIF(H414:H418,"N/A")</f>
        <v>0</v>
      </c>
    </row>
    <row r="411" customFormat="false" ht="15" hidden="false" customHeight="false" outlineLevel="0" collapsed="false">
      <c r="A411" s="280" t="s">
        <v>137</v>
      </c>
      <c r="B411" s="261" t="n">
        <f aca="false">+CONSOLIDADO!C50</f>
        <v>0</v>
      </c>
      <c r="C411" s="261"/>
      <c r="D411" s="261"/>
      <c r="E411" s="212"/>
      <c r="F411" s="219"/>
      <c r="G411" s="218"/>
      <c r="H411" s="212"/>
      <c r="I411" s="282"/>
      <c r="J411" s="282"/>
      <c r="K411" s="282"/>
    </row>
    <row r="412" customFormat="false" ht="15.75" hidden="false" customHeight="false" outlineLevel="0" collapsed="false">
      <c r="B412" s="285"/>
      <c r="C412" s="285"/>
      <c r="D412" s="285"/>
      <c r="E412" s="282"/>
      <c r="F412" s="282"/>
      <c r="G412" s="282"/>
      <c r="H412" s="282"/>
      <c r="I412" s="282"/>
      <c r="J412" s="282"/>
      <c r="K412" s="282"/>
    </row>
    <row r="413" s="291" customFormat="true" ht="15.75" hidden="false" customHeight="false" outlineLevel="0" collapsed="false">
      <c r="A413" s="370" t="s">
        <v>138</v>
      </c>
      <c r="B413" s="288" t="s">
        <v>141</v>
      </c>
      <c r="C413" s="288"/>
      <c r="D413" s="288"/>
      <c r="E413" s="288"/>
      <c r="F413" s="288"/>
      <c r="G413" s="288"/>
      <c r="H413" s="371" t="s">
        <v>142</v>
      </c>
    </row>
    <row r="414" customFormat="false" ht="30" hidden="false" customHeight="true" outlineLevel="0" collapsed="false">
      <c r="A414" s="372" t="s">
        <v>283</v>
      </c>
      <c r="B414" s="373" t="s">
        <v>284</v>
      </c>
      <c r="C414" s="373"/>
      <c r="D414" s="373"/>
      <c r="E414" s="373"/>
      <c r="F414" s="373"/>
      <c r="G414" s="373"/>
      <c r="H414" s="374" t="str">
        <f aca="false">+K421</f>
        <v>NO</v>
      </c>
    </row>
    <row r="415" customFormat="false" ht="45" hidden="false" customHeight="true" outlineLevel="0" collapsed="false">
      <c r="A415" s="375" t="s">
        <v>285</v>
      </c>
      <c r="B415" s="376" t="s">
        <v>286</v>
      </c>
      <c r="C415" s="376"/>
      <c r="D415" s="376"/>
      <c r="E415" s="376"/>
      <c r="F415" s="376"/>
      <c r="G415" s="376"/>
      <c r="H415" s="377" t="str">
        <f aca="false">+K429</f>
        <v>NO</v>
      </c>
    </row>
    <row r="416" customFormat="false" ht="64.5" hidden="false" customHeight="true" outlineLevel="0" collapsed="false">
      <c r="A416" s="375" t="s">
        <v>287</v>
      </c>
      <c r="B416" s="378" t="s">
        <v>288</v>
      </c>
      <c r="C416" s="378"/>
      <c r="D416" s="378"/>
      <c r="E416" s="378"/>
      <c r="F416" s="378"/>
      <c r="G416" s="378"/>
      <c r="H416" s="377" t="str">
        <f aca="false">+K432</f>
        <v>SI</v>
      </c>
    </row>
    <row r="417" customFormat="false" ht="15" hidden="false" customHeight="false" outlineLevel="0" collapsed="false">
      <c r="A417" s="379" t="s">
        <v>289</v>
      </c>
      <c r="B417" s="380"/>
      <c r="C417" s="380"/>
      <c r="D417" s="380"/>
      <c r="E417" s="380"/>
      <c r="F417" s="380"/>
      <c r="G417" s="380"/>
      <c r="H417" s="381" t="s">
        <v>139</v>
      </c>
    </row>
    <row r="418" customFormat="false" ht="15.75" hidden="false" customHeight="false" outlineLevel="0" collapsed="false">
      <c r="A418" s="382" t="s">
        <v>290</v>
      </c>
      <c r="B418" s="383"/>
      <c r="C418" s="383"/>
      <c r="D418" s="383"/>
      <c r="E418" s="383"/>
      <c r="F418" s="383"/>
      <c r="G418" s="383"/>
      <c r="H418" s="384" t="s">
        <v>139</v>
      </c>
    </row>
    <row r="419" customFormat="false" ht="15.75" hidden="false" customHeight="false" outlineLevel="0" collapsed="false"/>
    <row r="420" customFormat="false" ht="45.75" hidden="false" customHeight="false" outlineLevel="0" collapsed="false">
      <c r="A420" s="52"/>
      <c r="B420" s="52"/>
      <c r="C420" s="52"/>
      <c r="E420" s="385" t="s">
        <v>291</v>
      </c>
      <c r="F420" s="288" t="s">
        <v>292</v>
      </c>
      <c r="G420" s="288" t="s">
        <v>293</v>
      </c>
      <c r="H420" s="386" t="s">
        <v>294</v>
      </c>
      <c r="I420" s="387" t="s">
        <v>295</v>
      </c>
      <c r="J420" s="387" t="s">
        <v>296</v>
      </c>
      <c r="K420" s="371" t="s">
        <v>297</v>
      </c>
      <c r="M420" s="424" t="s">
        <v>298</v>
      </c>
      <c r="N420" s="389" t="s">
        <v>299</v>
      </c>
      <c r="O420" s="389"/>
      <c r="P420" s="389"/>
      <c r="Q420" s="389"/>
      <c r="R420" s="389"/>
      <c r="S420" s="389"/>
      <c r="T420" s="389"/>
      <c r="U420" s="389"/>
      <c r="V420" s="389"/>
      <c r="W420" s="389"/>
      <c r="X420" s="389"/>
      <c r="Y420" s="389"/>
    </row>
    <row r="421" customFormat="false" ht="15.75" hidden="false" customHeight="true" outlineLevel="0" collapsed="false">
      <c r="A421" s="52"/>
      <c r="B421" s="52"/>
      <c r="C421" s="52"/>
      <c r="E421" s="72" t="n">
        <v>1</v>
      </c>
      <c r="F421" s="390" t="s">
        <v>140</v>
      </c>
      <c r="G421" s="391" t="s">
        <v>300</v>
      </c>
      <c r="H421" s="73" t="n">
        <f aca="false">IF(F421="SI",M421,0)</f>
        <v>0</v>
      </c>
      <c r="I421" s="392" t="n">
        <f aca="false">SUM(H421:H428)</f>
        <v>4507.41951181822</v>
      </c>
      <c r="J421" s="392" t="n">
        <f aca="false">+J394</f>
        <v>16318</v>
      </c>
      <c r="K421" s="394" t="str">
        <f aca="false">IF((I421-J421)&gt;0,"SI","NO")</f>
        <v>NO</v>
      </c>
      <c r="M421" s="395" t="n">
        <v>1768.97102818561</v>
      </c>
      <c r="N421" s="396"/>
      <c r="O421" s="396"/>
      <c r="P421" s="396"/>
      <c r="Q421" s="396"/>
      <c r="R421" s="396"/>
      <c r="S421" s="396"/>
      <c r="T421" s="396"/>
      <c r="U421" s="396"/>
      <c r="V421" s="396"/>
      <c r="W421" s="396"/>
      <c r="X421" s="396"/>
      <c r="Y421" s="396"/>
    </row>
    <row r="422" customFormat="false" ht="15" hidden="false" customHeight="false" outlineLevel="0" collapsed="false">
      <c r="A422" s="52"/>
      <c r="B422" s="52"/>
      <c r="C422" s="52"/>
      <c r="E422" s="80" t="n">
        <f aca="false">+E421+1</f>
        <v>2</v>
      </c>
      <c r="F422" s="397" t="s">
        <v>139</v>
      </c>
      <c r="G422" s="391"/>
      <c r="H422" s="81" t="n">
        <f aca="false">IF(F422="SI",M422,0)</f>
        <v>1789.57513518056</v>
      </c>
      <c r="I422" s="392"/>
      <c r="J422" s="392"/>
      <c r="K422" s="394"/>
      <c r="M422" s="398" t="n">
        <v>1789.57513518056</v>
      </c>
      <c r="N422" s="399"/>
      <c r="O422" s="399"/>
      <c r="P422" s="399"/>
      <c r="Q422" s="399"/>
      <c r="R422" s="399"/>
      <c r="S422" s="399"/>
      <c r="T422" s="399"/>
      <c r="U422" s="399"/>
      <c r="V422" s="399"/>
      <c r="W422" s="399"/>
      <c r="X422" s="399"/>
      <c r="Y422" s="399"/>
    </row>
    <row r="423" customFormat="false" ht="15" hidden="false" customHeight="false" outlineLevel="0" collapsed="false">
      <c r="A423" s="52"/>
      <c r="B423" s="52"/>
      <c r="C423" s="52"/>
      <c r="E423" s="80" t="n">
        <f aca="false">+E422+1</f>
        <v>3</v>
      </c>
      <c r="F423" s="397" t="s">
        <v>139</v>
      </c>
      <c r="G423" s="391"/>
      <c r="H423" s="81" t="n">
        <f aca="false">IF(F423="SI",M423,0)</f>
        <v>1768.97102818561</v>
      </c>
      <c r="I423" s="392"/>
      <c r="J423" s="392"/>
      <c r="K423" s="394"/>
      <c r="M423" s="398" t="n">
        <v>1768.97102818561</v>
      </c>
      <c r="N423" s="399"/>
      <c r="O423" s="399"/>
      <c r="P423" s="399"/>
      <c r="Q423" s="399"/>
      <c r="R423" s="399"/>
      <c r="S423" s="399"/>
      <c r="T423" s="399"/>
      <c r="U423" s="399"/>
      <c r="V423" s="399"/>
      <c r="W423" s="399"/>
      <c r="X423" s="399"/>
      <c r="Y423" s="399"/>
    </row>
    <row r="424" customFormat="false" ht="15" hidden="false" customHeight="false" outlineLevel="0" collapsed="false">
      <c r="A424" s="52"/>
      <c r="B424" s="52"/>
      <c r="C424" s="52"/>
      <c r="E424" s="80" t="n">
        <f aca="false">+E423+1</f>
        <v>4</v>
      </c>
      <c r="F424" s="397" t="s">
        <v>139</v>
      </c>
      <c r="G424" s="391"/>
      <c r="H424" s="81" t="n">
        <f aca="false">IF(F424="SI",M424,0)</f>
        <v>684.544344240407</v>
      </c>
      <c r="I424" s="392"/>
      <c r="J424" s="392"/>
      <c r="K424" s="394"/>
      <c r="M424" s="398" t="n">
        <v>684.544344240407</v>
      </c>
      <c r="N424" s="399"/>
      <c r="O424" s="399"/>
      <c r="P424" s="399"/>
      <c r="Q424" s="399"/>
      <c r="R424" s="399"/>
      <c r="S424" s="399"/>
      <c r="T424" s="399"/>
      <c r="U424" s="399"/>
      <c r="V424" s="399"/>
      <c r="W424" s="399"/>
      <c r="X424" s="399"/>
      <c r="Y424" s="399"/>
    </row>
    <row r="425" customFormat="false" ht="15" hidden="false" customHeight="false" outlineLevel="0" collapsed="false">
      <c r="A425" s="52"/>
      <c r="B425" s="52"/>
      <c r="C425" s="52"/>
      <c r="E425" s="80" t="n">
        <f aca="false">+E424+1</f>
        <v>5</v>
      </c>
      <c r="F425" s="397" t="s">
        <v>139</v>
      </c>
      <c r="G425" s="391"/>
      <c r="H425" s="81" t="n">
        <f aca="false">IF(F425="SI",M425,0)</f>
        <v>264.329004211642</v>
      </c>
      <c r="I425" s="392"/>
      <c r="J425" s="392"/>
      <c r="K425" s="394"/>
      <c r="M425" s="398" t="n">
        <v>264.329004211642</v>
      </c>
      <c r="N425" s="399"/>
      <c r="O425" s="399"/>
      <c r="P425" s="399"/>
      <c r="Q425" s="399"/>
      <c r="R425" s="399"/>
      <c r="S425" s="399"/>
      <c r="T425" s="399"/>
      <c r="U425" s="399"/>
      <c r="V425" s="399"/>
      <c r="W425" s="399"/>
      <c r="X425" s="399"/>
      <c r="Y425" s="399"/>
    </row>
    <row r="426" customFormat="false" ht="15" hidden="false" customHeight="false" outlineLevel="0" collapsed="false">
      <c r="A426" s="52"/>
      <c r="B426" s="52"/>
      <c r="C426" s="52"/>
      <c r="E426" s="80" t="n">
        <f aca="false">+E425+1</f>
        <v>6</v>
      </c>
      <c r="F426" s="397" t="s">
        <v>140</v>
      </c>
      <c r="G426" s="391"/>
      <c r="H426" s="81" t="n">
        <f aca="false">IF(F426="SI",M426,0)</f>
        <v>0</v>
      </c>
      <c r="I426" s="392"/>
      <c r="J426" s="392"/>
      <c r="K426" s="394"/>
      <c r="M426" s="398" t="n">
        <v>4947.69674549997</v>
      </c>
      <c r="N426" s="399"/>
      <c r="O426" s="399"/>
      <c r="P426" s="399"/>
      <c r="Q426" s="399"/>
      <c r="R426" s="399"/>
      <c r="S426" s="399"/>
      <c r="T426" s="399"/>
      <c r="U426" s="399"/>
      <c r="V426" s="399"/>
      <c r="W426" s="399"/>
      <c r="X426" s="399"/>
      <c r="Y426" s="399"/>
    </row>
    <row r="427" customFormat="false" ht="15" hidden="false" customHeight="false" outlineLevel="0" collapsed="false">
      <c r="A427" s="52"/>
      <c r="B427" s="52"/>
      <c r="C427" s="52"/>
      <c r="E427" s="80" t="n">
        <f aca="false">+E426+1</f>
        <v>7</v>
      </c>
      <c r="F427" s="397" t="s">
        <v>140</v>
      </c>
      <c r="G427" s="391"/>
      <c r="H427" s="81" t="n">
        <f aca="false">IF(F427="SI",M427,0)</f>
        <v>0</v>
      </c>
      <c r="I427" s="392"/>
      <c r="J427" s="392"/>
      <c r="K427" s="394"/>
      <c r="M427" s="398" t="n">
        <v>2151.23143427629</v>
      </c>
      <c r="N427" s="399"/>
      <c r="O427" s="399"/>
      <c r="P427" s="399"/>
      <c r="Q427" s="399"/>
      <c r="R427" s="399"/>
      <c r="S427" s="399"/>
      <c r="T427" s="399"/>
      <c r="U427" s="399"/>
      <c r="V427" s="399"/>
      <c r="W427" s="399"/>
      <c r="X427" s="399"/>
      <c r="Y427" s="399"/>
    </row>
    <row r="428" customFormat="false" ht="15.75" hidden="false" customHeight="false" outlineLevel="0" collapsed="false">
      <c r="A428" s="52"/>
      <c r="B428" s="52"/>
      <c r="C428" s="52"/>
      <c r="E428" s="400" t="n">
        <f aca="false">+E427+1</f>
        <v>8</v>
      </c>
      <c r="F428" s="401" t="s">
        <v>140</v>
      </c>
      <c r="G428" s="391"/>
      <c r="H428" s="402" t="n">
        <f aca="false">IF(F428="SI",M428,0)</f>
        <v>0</v>
      </c>
      <c r="I428" s="392"/>
      <c r="J428" s="392"/>
      <c r="K428" s="394"/>
      <c r="M428" s="398" t="n">
        <v>269.412254292635</v>
      </c>
      <c r="N428" s="399"/>
      <c r="O428" s="399"/>
      <c r="P428" s="399"/>
      <c r="Q428" s="399"/>
      <c r="R428" s="399"/>
      <c r="S428" s="399"/>
      <c r="T428" s="399"/>
      <c r="U428" s="399"/>
      <c r="V428" s="399"/>
      <c r="W428" s="399"/>
      <c r="X428" s="399"/>
      <c r="Y428" s="399"/>
    </row>
    <row r="429" customFormat="false" ht="15.75" hidden="false" customHeight="true" outlineLevel="0" collapsed="false">
      <c r="C429" s="291"/>
      <c r="D429" s="291"/>
      <c r="E429" s="403" t="n">
        <v>3</v>
      </c>
      <c r="F429" s="404" t="str">
        <f aca="false">IFERROR((LOOKUP(E429,E421:E428,F421:F428)),"NO")</f>
        <v>SI</v>
      </c>
      <c r="G429" s="391" t="s">
        <v>301</v>
      </c>
      <c r="H429" s="405" t="n">
        <f aca="false">IF(F429="SI",M429,0)</f>
        <v>1768.97102818561</v>
      </c>
      <c r="I429" s="406" t="n">
        <f aca="false">SUM(H429:H431)</f>
        <v>2717.84437663765</v>
      </c>
      <c r="J429" s="406" t="n">
        <f aca="false">+J402</f>
        <v>6119</v>
      </c>
      <c r="K429" s="408" t="str">
        <f aca="false">IF((I429-J429)&gt;0,"SI","NO")</f>
        <v>NO</v>
      </c>
      <c r="M429" s="409" t="n">
        <f aca="false">IFERROR((LOOKUP(E429,E420:E427,H420:H427)),0)</f>
        <v>1768.97102818561</v>
      </c>
      <c r="N429" s="399"/>
      <c r="O429" s="399"/>
      <c r="P429" s="399"/>
      <c r="Q429" s="399"/>
      <c r="R429" s="399"/>
      <c r="S429" s="399"/>
      <c r="T429" s="399"/>
      <c r="U429" s="399"/>
      <c r="V429" s="399"/>
      <c r="W429" s="399"/>
      <c r="X429" s="399"/>
      <c r="Y429" s="399"/>
    </row>
    <row r="430" customFormat="false" ht="15" hidden="false" customHeight="false" outlineLevel="0" collapsed="false">
      <c r="E430" s="410" t="n">
        <v>4</v>
      </c>
      <c r="F430" s="242" t="str">
        <f aca="false">IFERROR((LOOKUP(E430,E421:E428,F421:F428)),"NO")</f>
        <v>SI</v>
      </c>
      <c r="G430" s="391"/>
      <c r="H430" s="402" t="n">
        <f aca="false">IF(F430="SI",M430,0)</f>
        <v>684.544344240407</v>
      </c>
      <c r="I430" s="406"/>
      <c r="J430" s="406"/>
      <c r="K430" s="408"/>
      <c r="M430" s="409" t="n">
        <f aca="false">IFERROR((LOOKUP(E430,E421:E428,H421:H428)),0)</f>
        <v>684.544344240407</v>
      </c>
      <c r="N430" s="399"/>
      <c r="O430" s="399"/>
      <c r="P430" s="399"/>
      <c r="Q430" s="399"/>
      <c r="R430" s="399"/>
      <c r="S430" s="399"/>
      <c r="T430" s="399"/>
      <c r="U430" s="399"/>
      <c r="V430" s="399"/>
      <c r="W430" s="399"/>
      <c r="X430" s="399"/>
      <c r="Y430" s="399"/>
    </row>
    <row r="431" customFormat="false" ht="15.75" hidden="false" customHeight="false" outlineLevel="0" collapsed="false">
      <c r="E431" s="411" t="n">
        <v>5</v>
      </c>
      <c r="F431" s="412" t="str">
        <f aca="false">IFERROR((LOOKUP(E431,E421:E428,F421:F428)),"NO")</f>
        <v>SI</v>
      </c>
      <c r="G431" s="391"/>
      <c r="H431" s="413" t="n">
        <f aca="false">IF(F431="SI",M431,0)</f>
        <v>264.329004211642</v>
      </c>
      <c r="I431" s="406"/>
      <c r="J431" s="406"/>
      <c r="K431" s="408"/>
      <c r="M431" s="409" t="n">
        <f aca="false">IFERROR((LOOKUP(E431,E421:E428,H421:H428)),0)</f>
        <v>264.329004211642</v>
      </c>
      <c r="N431" s="399"/>
      <c r="O431" s="399"/>
      <c r="P431" s="399"/>
      <c r="Q431" s="399"/>
      <c r="R431" s="399"/>
      <c r="S431" s="399"/>
      <c r="T431" s="399"/>
      <c r="U431" s="399"/>
      <c r="V431" s="399"/>
      <c r="W431" s="399"/>
      <c r="X431" s="399"/>
      <c r="Y431" s="399"/>
    </row>
    <row r="432" customFormat="false" ht="46.5" hidden="false" customHeight="false" outlineLevel="0" collapsed="false">
      <c r="E432" s="414"/>
      <c r="F432" s="415"/>
      <c r="G432" s="416" t="s">
        <v>302</v>
      </c>
      <c r="H432" s="417" t="n">
        <v>3</v>
      </c>
      <c r="I432" s="418" t="n">
        <f aca="false">+H432</f>
        <v>3</v>
      </c>
      <c r="J432" s="418" t="n">
        <f aca="false">+J405</f>
        <v>1</v>
      </c>
      <c r="K432" s="419" t="str">
        <f aca="false">IF((I432)&gt;=J432,"SI","NO")</f>
        <v>SI</v>
      </c>
      <c r="M432" s="423"/>
      <c r="N432" s="421"/>
      <c r="O432" s="421"/>
      <c r="P432" s="421"/>
      <c r="Q432" s="421"/>
      <c r="R432" s="421"/>
      <c r="S432" s="421"/>
      <c r="T432" s="421"/>
      <c r="U432" s="421"/>
      <c r="V432" s="421"/>
      <c r="W432" s="421"/>
      <c r="X432" s="421"/>
      <c r="Y432" s="421"/>
    </row>
    <row r="435" customFormat="false" ht="15.75" hidden="false" customHeight="false" outlineLevel="0" collapsed="false"/>
    <row r="436" customFormat="false" ht="15.75" hidden="false" customHeight="false" outlineLevel="0" collapsed="false">
      <c r="A436" s="268" t="s">
        <v>303</v>
      </c>
      <c r="B436" s="269" t="str">
        <f aca="false">+A3</f>
        <v>GRUPO 11</v>
      </c>
      <c r="C436" s="269"/>
    </row>
    <row r="437" customFormat="false" ht="15.75" hidden="false" customHeight="false" outlineLevel="0" collapsed="false">
      <c r="A437" s="270" t="str">
        <f aca="false">+B2</f>
        <v>UNION TEMPORAL PIC MACARENA GUAVIARE</v>
      </c>
      <c r="B437" s="425" t="str">
        <f aca="false">+J2</f>
        <v>NO HABILITADO</v>
      </c>
      <c r="C437" s="426"/>
    </row>
    <row r="438" customFormat="false" ht="15" hidden="false" customHeight="false" outlineLevel="0" collapsed="false">
      <c r="A438" s="273" t="e">
        <f aca="false">+B29</f>
        <v>#REF!</v>
      </c>
      <c r="B438" s="427" t="str">
        <f aca="false">+J29</f>
        <v>NO HABILITADO</v>
      </c>
      <c r="C438" s="428"/>
    </row>
    <row r="439" customFormat="false" ht="15" hidden="false" customHeight="false" outlineLevel="0" collapsed="false">
      <c r="A439" s="273" t="str">
        <f aca="false">+B56</f>
        <v>CONSORCIO PROYECTOS MACARENA GUAVIARE</v>
      </c>
      <c r="B439" s="427" t="str">
        <f aca="false">+J56</f>
        <v>NO HABILITADO</v>
      </c>
      <c r="C439" s="428"/>
    </row>
    <row r="440" customFormat="false" ht="15" hidden="false" customHeight="false" outlineLevel="0" collapsed="false">
      <c r="A440" s="273" t="str">
        <f aca="false">+B83</f>
        <v>CONSORCIO OBRAS PARA LA PAZ</v>
      </c>
      <c r="B440" s="427" t="str">
        <f aca="false">+J83</f>
        <v>NO HABILITADO</v>
      </c>
      <c r="C440" s="428"/>
    </row>
    <row r="441" customFormat="false" ht="15" hidden="false" customHeight="false" outlineLevel="0" collapsed="false">
      <c r="A441" s="273" t="e">
        <f aca="false">+B110</f>
        <v>#REF!</v>
      </c>
      <c r="B441" s="427" t="str">
        <f aca="false">+J110</f>
        <v>NO HABILITADO</v>
      </c>
      <c r="C441" s="428"/>
    </row>
    <row r="442" customFormat="false" ht="15" hidden="false" customHeight="false" outlineLevel="0" collapsed="false">
      <c r="A442" s="273" t="str">
        <f aca="false">+B137</f>
        <v>CONSORCIO INFRAESTRUCTURA SOSTENIBLE</v>
      </c>
      <c r="B442" s="427" t="str">
        <f aca="false">+J137</f>
        <v>NO HABILITADO</v>
      </c>
      <c r="C442" s="428"/>
    </row>
    <row r="443" customFormat="false" ht="15" hidden="false" customHeight="false" outlineLevel="0" collapsed="false">
      <c r="A443" s="273" t="str">
        <f aca="false">+B164</f>
        <v>CONSORCIO EN PAZ 2017</v>
      </c>
      <c r="B443" s="427" t="str">
        <f aca="false">+J164</f>
        <v>NO HABILITADO</v>
      </c>
      <c r="C443" s="428"/>
    </row>
    <row r="444" customFormat="false" ht="15" hidden="false" customHeight="false" outlineLevel="0" collapsed="false">
      <c r="A444" s="273" t="str">
        <f aca="false">+B191</f>
        <v>UNION TEMPRAL CONSTRUYENDO FUTURO</v>
      </c>
      <c r="B444" s="427" t="str">
        <f aca="false">+J191</f>
        <v>NO HABILITADO</v>
      </c>
      <c r="C444" s="428"/>
    </row>
    <row r="445" customFormat="false" ht="15" hidden="false" customHeight="false" outlineLevel="0" collapsed="false">
      <c r="A445" s="273" t="str">
        <f aca="false">+B218</f>
        <v>CONSORCIO CONSTRUYENDO FUTURO</v>
      </c>
      <c r="B445" s="427" t="str">
        <f aca="false">+J218</f>
        <v>NO HABILITADO</v>
      </c>
      <c r="C445" s="428"/>
    </row>
    <row r="446" customFormat="false" ht="15" hidden="false" customHeight="false" outlineLevel="0" collapsed="false">
      <c r="A446" s="273" t="str">
        <f aca="false">+B245</f>
        <v>UNION TEMPORAL CONSTRUYENDO PAZ</v>
      </c>
      <c r="B446" s="427" t="str">
        <f aca="false">+J245</f>
        <v>NO HABILITADO</v>
      </c>
      <c r="C446" s="428"/>
    </row>
    <row r="447" customFormat="false" ht="15" hidden="false" customHeight="false" outlineLevel="0" collapsed="false">
      <c r="A447" s="273" t="str">
        <f aca="false">+B272</f>
        <v>UNION TEMPORAL CUMARE</v>
      </c>
      <c r="B447" s="427" t="str">
        <f aca="false">+J272</f>
        <v>NO HABILITADO</v>
      </c>
      <c r="C447" s="428"/>
    </row>
    <row r="448" customFormat="false" ht="15" hidden="false" customHeight="false" outlineLevel="0" collapsed="false">
      <c r="A448" s="273" t="str">
        <f aca="false">+B299</f>
        <v>CONSORCIO DISCEP EGUAPSAGRO 2017</v>
      </c>
      <c r="B448" s="427" t="str">
        <f aca="false">+J299</f>
        <v>NO HABILITADO</v>
      </c>
      <c r="C448" s="428"/>
    </row>
    <row r="449" customFormat="false" ht="15" hidden="false" customHeight="false" outlineLevel="0" collapsed="false">
      <c r="A449" s="273" t="str">
        <f aca="false">+B326</f>
        <v>UNION TEMPORAL PARA LA PAZ</v>
      </c>
      <c r="B449" s="427" t="str">
        <f aca="false">+J326</f>
        <v>NO HABILITADO</v>
      </c>
      <c r="C449" s="428"/>
    </row>
    <row r="450" customFormat="false" ht="15" hidden="false" customHeight="false" outlineLevel="0" collapsed="false">
      <c r="A450" s="273" t="str">
        <f aca="false">+B353</f>
        <v>UNION TEMPORALTRABAJANDO POR LOS LLANOS</v>
      </c>
      <c r="B450" s="427" t="str">
        <f aca="false">+J353</f>
        <v>NO HABILITADO</v>
      </c>
      <c r="C450" s="428"/>
    </row>
    <row r="451" customFormat="false" ht="15" hidden="false" customHeight="false" outlineLevel="0" collapsed="false">
      <c r="A451" s="273" t="str">
        <f aca="false">+B380</f>
        <v>UNION TEMPORAL GESTIÓN COMUNITARIO</v>
      </c>
      <c r="B451" s="427" t="str">
        <f aca="false">+J380</f>
        <v>NO HABILITADO</v>
      </c>
      <c r="C451" s="428"/>
    </row>
    <row r="452" customFormat="false" ht="15" hidden="false" customHeight="false" outlineLevel="0" collapsed="false">
      <c r="A452" s="273" t="str">
        <f aca="false">+B407</f>
        <v>CONSORCIO MACARENA 1107</v>
      </c>
      <c r="B452" s="427" t="str">
        <f aca="false">+J407</f>
        <v>NO HABILITADO</v>
      </c>
      <c r="C452" s="428"/>
    </row>
  </sheetData>
  <mergeCells count="433">
    <mergeCell ref="B8:G8"/>
    <mergeCell ref="B9:G9"/>
    <mergeCell ref="B10:G10"/>
    <mergeCell ref="B11:G11"/>
    <mergeCell ref="B12:G12"/>
    <mergeCell ref="B13:G13"/>
    <mergeCell ref="N15:Y15"/>
    <mergeCell ref="G16:G23"/>
    <mergeCell ref="I16:I23"/>
    <mergeCell ref="J16:J23"/>
    <mergeCell ref="K16:K23"/>
    <mergeCell ref="N16:Y16"/>
    <mergeCell ref="N17:Y17"/>
    <mergeCell ref="N18:Y18"/>
    <mergeCell ref="N19:Y19"/>
    <mergeCell ref="N20:Y20"/>
    <mergeCell ref="N21:Y21"/>
    <mergeCell ref="N22:Y22"/>
    <mergeCell ref="N23:Y23"/>
    <mergeCell ref="G24:G26"/>
    <mergeCell ref="I24:I26"/>
    <mergeCell ref="J24:J26"/>
    <mergeCell ref="K24:K26"/>
    <mergeCell ref="N24:Y24"/>
    <mergeCell ref="N25:Y25"/>
    <mergeCell ref="N26:Y26"/>
    <mergeCell ref="N27:Y27"/>
    <mergeCell ref="B35:G35"/>
    <mergeCell ref="B36:G36"/>
    <mergeCell ref="B37:G37"/>
    <mergeCell ref="B38:G38"/>
    <mergeCell ref="B39:G39"/>
    <mergeCell ref="B40:G40"/>
    <mergeCell ref="N42:Y42"/>
    <mergeCell ref="G43:G50"/>
    <mergeCell ref="I43:I50"/>
    <mergeCell ref="J43:J50"/>
    <mergeCell ref="K43:K50"/>
    <mergeCell ref="N43:Y43"/>
    <mergeCell ref="N44:Y44"/>
    <mergeCell ref="N45:Y45"/>
    <mergeCell ref="N46:Y46"/>
    <mergeCell ref="N47:Y47"/>
    <mergeCell ref="N48:Y48"/>
    <mergeCell ref="N49:Y49"/>
    <mergeCell ref="N50:Y50"/>
    <mergeCell ref="G51:G53"/>
    <mergeCell ref="I51:I53"/>
    <mergeCell ref="J51:J53"/>
    <mergeCell ref="K51:K53"/>
    <mergeCell ref="N51:Y51"/>
    <mergeCell ref="N52:Y52"/>
    <mergeCell ref="N53:Y53"/>
    <mergeCell ref="N54:Y54"/>
    <mergeCell ref="B62:G62"/>
    <mergeCell ref="B63:G63"/>
    <mergeCell ref="B64:G64"/>
    <mergeCell ref="B65:G65"/>
    <mergeCell ref="B66:G66"/>
    <mergeCell ref="B67:G67"/>
    <mergeCell ref="N69:Y69"/>
    <mergeCell ref="G70:G77"/>
    <mergeCell ref="I70:I77"/>
    <mergeCell ref="J70:J77"/>
    <mergeCell ref="K70:K77"/>
    <mergeCell ref="N70:Y70"/>
    <mergeCell ref="N71:Y71"/>
    <mergeCell ref="N72:Y72"/>
    <mergeCell ref="N73:Y73"/>
    <mergeCell ref="N74:Y74"/>
    <mergeCell ref="N75:Y75"/>
    <mergeCell ref="N76:Y76"/>
    <mergeCell ref="N77:Y77"/>
    <mergeCell ref="G78:G80"/>
    <mergeCell ref="I78:I80"/>
    <mergeCell ref="J78:J80"/>
    <mergeCell ref="K78:K80"/>
    <mergeCell ref="N78:Y78"/>
    <mergeCell ref="N79:Y79"/>
    <mergeCell ref="N80:Y80"/>
    <mergeCell ref="N81:Y81"/>
    <mergeCell ref="B89:G89"/>
    <mergeCell ref="B90:G90"/>
    <mergeCell ref="B91:G91"/>
    <mergeCell ref="B92:G92"/>
    <mergeCell ref="B93:G93"/>
    <mergeCell ref="B94:G94"/>
    <mergeCell ref="N96:Y96"/>
    <mergeCell ref="G97:G104"/>
    <mergeCell ref="I97:I104"/>
    <mergeCell ref="J97:J104"/>
    <mergeCell ref="K97:K104"/>
    <mergeCell ref="N97:Y97"/>
    <mergeCell ref="N98:Y98"/>
    <mergeCell ref="N99:Y99"/>
    <mergeCell ref="N100:Y100"/>
    <mergeCell ref="N101:Y101"/>
    <mergeCell ref="N102:Y102"/>
    <mergeCell ref="N103:Y103"/>
    <mergeCell ref="N104:Y104"/>
    <mergeCell ref="G105:G107"/>
    <mergeCell ref="I105:I107"/>
    <mergeCell ref="J105:J107"/>
    <mergeCell ref="K105:K107"/>
    <mergeCell ref="N105:Y105"/>
    <mergeCell ref="N106:Y106"/>
    <mergeCell ref="N107:Y107"/>
    <mergeCell ref="N108:Y108"/>
    <mergeCell ref="B116:G116"/>
    <mergeCell ref="B117:G117"/>
    <mergeCell ref="B118:G118"/>
    <mergeCell ref="B119:G119"/>
    <mergeCell ref="B120:G120"/>
    <mergeCell ref="B121:G121"/>
    <mergeCell ref="N123:Y123"/>
    <mergeCell ref="G124:G131"/>
    <mergeCell ref="I124:I131"/>
    <mergeCell ref="J124:J131"/>
    <mergeCell ref="K124:K131"/>
    <mergeCell ref="N124:Y124"/>
    <mergeCell ref="N125:Y125"/>
    <mergeCell ref="N126:Y126"/>
    <mergeCell ref="N127:Y127"/>
    <mergeCell ref="N128:Y128"/>
    <mergeCell ref="N129:Y129"/>
    <mergeCell ref="N130:Y130"/>
    <mergeCell ref="N131:Y131"/>
    <mergeCell ref="G132:G134"/>
    <mergeCell ref="I132:I134"/>
    <mergeCell ref="J132:J134"/>
    <mergeCell ref="K132:K134"/>
    <mergeCell ref="N132:Y132"/>
    <mergeCell ref="N133:Y133"/>
    <mergeCell ref="N134:Y134"/>
    <mergeCell ref="N135:Y135"/>
    <mergeCell ref="B143:G143"/>
    <mergeCell ref="B144:G144"/>
    <mergeCell ref="B145:G145"/>
    <mergeCell ref="B146:G146"/>
    <mergeCell ref="B147:G147"/>
    <mergeCell ref="B148:G148"/>
    <mergeCell ref="N150:Y150"/>
    <mergeCell ref="G151:G158"/>
    <mergeCell ref="I151:I158"/>
    <mergeCell ref="J151:J158"/>
    <mergeCell ref="K151:K158"/>
    <mergeCell ref="N151:Y151"/>
    <mergeCell ref="N152:Y152"/>
    <mergeCell ref="N153:Y153"/>
    <mergeCell ref="N154:Y154"/>
    <mergeCell ref="N155:Y155"/>
    <mergeCell ref="N156:Y156"/>
    <mergeCell ref="N157:Y157"/>
    <mergeCell ref="N158:Y158"/>
    <mergeCell ref="G159:G161"/>
    <mergeCell ref="I159:I161"/>
    <mergeCell ref="J159:J161"/>
    <mergeCell ref="K159:K161"/>
    <mergeCell ref="N159:Y159"/>
    <mergeCell ref="N160:Y160"/>
    <mergeCell ref="N161:Y161"/>
    <mergeCell ref="N162:Y162"/>
    <mergeCell ref="B170:G170"/>
    <mergeCell ref="B171:G171"/>
    <mergeCell ref="B172:G172"/>
    <mergeCell ref="B173:G173"/>
    <mergeCell ref="B174:G174"/>
    <mergeCell ref="B175:G175"/>
    <mergeCell ref="N177:Y177"/>
    <mergeCell ref="G178:G185"/>
    <mergeCell ref="I178:I185"/>
    <mergeCell ref="J178:J185"/>
    <mergeCell ref="K178:K185"/>
    <mergeCell ref="N178:Y178"/>
    <mergeCell ref="N179:Y179"/>
    <mergeCell ref="N180:Y180"/>
    <mergeCell ref="N181:Y181"/>
    <mergeCell ref="N182:Y182"/>
    <mergeCell ref="N183:Y183"/>
    <mergeCell ref="N184:Y184"/>
    <mergeCell ref="N185:Y185"/>
    <mergeCell ref="G186:G188"/>
    <mergeCell ref="I186:I188"/>
    <mergeCell ref="J186:J188"/>
    <mergeCell ref="K186:K188"/>
    <mergeCell ref="N186:Y186"/>
    <mergeCell ref="N187:Y187"/>
    <mergeCell ref="N188:Y188"/>
    <mergeCell ref="N189:Y189"/>
    <mergeCell ref="B197:G197"/>
    <mergeCell ref="B198:G198"/>
    <mergeCell ref="B199:G199"/>
    <mergeCell ref="B200:G200"/>
    <mergeCell ref="B201:G201"/>
    <mergeCell ref="B202:G202"/>
    <mergeCell ref="N204:Y204"/>
    <mergeCell ref="G205:G212"/>
    <mergeCell ref="I205:I212"/>
    <mergeCell ref="J205:J212"/>
    <mergeCell ref="K205:K212"/>
    <mergeCell ref="N205:Y205"/>
    <mergeCell ref="N206:Y206"/>
    <mergeCell ref="N207:Y207"/>
    <mergeCell ref="N208:Y208"/>
    <mergeCell ref="N209:Y209"/>
    <mergeCell ref="N210:Y210"/>
    <mergeCell ref="N211:Y211"/>
    <mergeCell ref="N212:Y212"/>
    <mergeCell ref="G213:G215"/>
    <mergeCell ref="I213:I215"/>
    <mergeCell ref="J213:J215"/>
    <mergeCell ref="K213:K215"/>
    <mergeCell ref="N213:Y213"/>
    <mergeCell ref="N214:Y214"/>
    <mergeCell ref="N215:Y215"/>
    <mergeCell ref="N216:Y216"/>
    <mergeCell ref="B224:G224"/>
    <mergeCell ref="B225:G225"/>
    <mergeCell ref="B226:G226"/>
    <mergeCell ref="B227:G227"/>
    <mergeCell ref="B228:G228"/>
    <mergeCell ref="B229:G229"/>
    <mergeCell ref="N231:Y231"/>
    <mergeCell ref="G232:G239"/>
    <mergeCell ref="I232:I239"/>
    <mergeCell ref="J232:J239"/>
    <mergeCell ref="K232:K239"/>
    <mergeCell ref="N232:Y232"/>
    <mergeCell ref="N233:Y233"/>
    <mergeCell ref="N234:Y234"/>
    <mergeCell ref="N235:Y235"/>
    <mergeCell ref="N236:Y236"/>
    <mergeCell ref="N237:Y237"/>
    <mergeCell ref="N238:Y238"/>
    <mergeCell ref="N239:Y239"/>
    <mergeCell ref="G240:G242"/>
    <mergeCell ref="I240:I242"/>
    <mergeCell ref="J240:J242"/>
    <mergeCell ref="K240:K242"/>
    <mergeCell ref="N240:Y240"/>
    <mergeCell ref="N241:Y241"/>
    <mergeCell ref="N242:Y242"/>
    <mergeCell ref="N243:Y243"/>
    <mergeCell ref="B251:G251"/>
    <mergeCell ref="B252:G252"/>
    <mergeCell ref="B253:G253"/>
    <mergeCell ref="B254:G254"/>
    <mergeCell ref="B255:G255"/>
    <mergeCell ref="B256:G256"/>
    <mergeCell ref="N258:Y258"/>
    <mergeCell ref="G259:G266"/>
    <mergeCell ref="I259:I266"/>
    <mergeCell ref="J259:J266"/>
    <mergeCell ref="K259:K266"/>
    <mergeCell ref="N259:Y259"/>
    <mergeCell ref="N260:Y260"/>
    <mergeCell ref="N261:Y261"/>
    <mergeCell ref="N262:Y262"/>
    <mergeCell ref="N263:Y263"/>
    <mergeCell ref="N264:Y264"/>
    <mergeCell ref="N265:Y265"/>
    <mergeCell ref="N266:Y266"/>
    <mergeCell ref="G267:G269"/>
    <mergeCell ref="I267:I269"/>
    <mergeCell ref="J267:J269"/>
    <mergeCell ref="K267:K269"/>
    <mergeCell ref="N267:Y267"/>
    <mergeCell ref="N268:Y268"/>
    <mergeCell ref="N269:Y269"/>
    <mergeCell ref="N270:Y270"/>
    <mergeCell ref="B278:G278"/>
    <mergeCell ref="B279:G279"/>
    <mergeCell ref="B280:G280"/>
    <mergeCell ref="B281:G281"/>
    <mergeCell ref="B282:G282"/>
    <mergeCell ref="B283:G283"/>
    <mergeCell ref="N285:Y285"/>
    <mergeCell ref="G286:G293"/>
    <mergeCell ref="I286:I293"/>
    <mergeCell ref="J286:J293"/>
    <mergeCell ref="K286:K293"/>
    <mergeCell ref="N286:Y286"/>
    <mergeCell ref="N287:Y287"/>
    <mergeCell ref="N288:Y288"/>
    <mergeCell ref="N289:Y289"/>
    <mergeCell ref="N290:Y290"/>
    <mergeCell ref="N291:Y291"/>
    <mergeCell ref="N292:Y292"/>
    <mergeCell ref="N293:Y293"/>
    <mergeCell ref="G294:G296"/>
    <mergeCell ref="I294:I296"/>
    <mergeCell ref="J294:J296"/>
    <mergeCell ref="K294:K296"/>
    <mergeCell ref="N294:Y294"/>
    <mergeCell ref="N295:Y295"/>
    <mergeCell ref="N296:Y296"/>
    <mergeCell ref="N297:Y297"/>
    <mergeCell ref="B305:G305"/>
    <mergeCell ref="B306:G306"/>
    <mergeCell ref="B307:G307"/>
    <mergeCell ref="B308:G308"/>
    <mergeCell ref="B309:G309"/>
    <mergeCell ref="B310:G310"/>
    <mergeCell ref="N312:Y312"/>
    <mergeCell ref="G313:G320"/>
    <mergeCell ref="I313:I320"/>
    <mergeCell ref="J313:J320"/>
    <mergeCell ref="K313:K320"/>
    <mergeCell ref="N313:Y313"/>
    <mergeCell ref="N314:Y314"/>
    <mergeCell ref="N315:Y315"/>
    <mergeCell ref="N316:Y316"/>
    <mergeCell ref="N317:Y317"/>
    <mergeCell ref="N318:Y318"/>
    <mergeCell ref="N319:Y319"/>
    <mergeCell ref="N320:Y320"/>
    <mergeCell ref="G321:G323"/>
    <mergeCell ref="I321:I323"/>
    <mergeCell ref="J321:J323"/>
    <mergeCell ref="K321:K323"/>
    <mergeCell ref="N321:Y321"/>
    <mergeCell ref="N322:Y322"/>
    <mergeCell ref="N323:Y323"/>
    <mergeCell ref="N324:Y324"/>
    <mergeCell ref="B332:G332"/>
    <mergeCell ref="B333:G333"/>
    <mergeCell ref="B334:G334"/>
    <mergeCell ref="B335:G335"/>
    <mergeCell ref="B336:G336"/>
    <mergeCell ref="B337:G337"/>
    <mergeCell ref="N339:Y339"/>
    <mergeCell ref="G340:G347"/>
    <mergeCell ref="I340:I347"/>
    <mergeCell ref="J340:J347"/>
    <mergeCell ref="K340:K347"/>
    <mergeCell ref="N340:Y340"/>
    <mergeCell ref="N341:Y341"/>
    <mergeCell ref="N342:Y342"/>
    <mergeCell ref="N343:Y343"/>
    <mergeCell ref="N344:Y344"/>
    <mergeCell ref="N345:Y345"/>
    <mergeCell ref="N346:Y346"/>
    <mergeCell ref="N347:Y347"/>
    <mergeCell ref="G348:G350"/>
    <mergeCell ref="I348:I350"/>
    <mergeCell ref="J348:J350"/>
    <mergeCell ref="K348:K350"/>
    <mergeCell ref="N348:Y348"/>
    <mergeCell ref="N349:Y349"/>
    <mergeCell ref="N350:Y350"/>
    <mergeCell ref="N351:Y351"/>
    <mergeCell ref="B359:G359"/>
    <mergeCell ref="B360:G360"/>
    <mergeCell ref="B361:G361"/>
    <mergeCell ref="B362:G362"/>
    <mergeCell ref="B363:G363"/>
    <mergeCell ref="B364:G364"/>
    <mergeCell ref="N366:Y366"/>
    <mergeCell ref="G367:G374"/>
    <mergeCell ref="I367:I374"/>
    <mergeCell ref="J367:J374"/>
    <mergeCell ref="K367:K374"/>
    <mergeCell ref="N367:Y367"/>
    <mergeCell ref="N368:Y368"/>
    <mergeCell ref="N369:Y369"/>
    <mergeCell ref="N370:Y370"/>
    <mergeCell ref="N371:Y371"/>
    <mergeCell ref="N372:Y372"/>
    <mergeCell ref="N373:Y373"/>
    <mergeCell ref="N374:Y374"/>
    <mergeCell ref="G375:G377"/>
    <mergeCell ref="I375:I377"/>
    <mergeCell ref="J375:J377"/>
    <mergeCell ref="K375:K377"/>
    <mergeCell ref="N375:Y375"/>
    <mergeCell ref="N376:Y376"/>
    <mergeCell ref="N377:Y377"/>
    <mergeCell ref="N378:Y378"/>
    <mergeCell ref="B386:G386"/>
    <mergeCell ref="B387:G387"/>
    <mergeCell ref="B388:G388"/>
    <mergeCell ref="B389:G389"/>
    <mergeCell ref="B390:G390"/>
    <mergeCell ref="B391:G391"/>
    <mergeCell ref="N393:Y393"/>
    <mergeCell ref="G394:G401"/>
    <mergeCell ref="I394:I401"/>
    <mergeCell ref="J394:J401"/>
    <mergeCell ref="K394:K401"/>
    <mergeCell ref="N394:Y394"/>
    <mergeCell ref="N395:Y395"/>
    <mergeCell ref="N396:Y396"/>
    <mergeCell ref="N397:Y397"/>
    <mergeCell ref="N398:Y398"/>
    <mergeCell ref="N399:Y399"/>
    <mergeCell ref="N400:Y400"/>
    <mergeCell ref="N401:Y401"/>
    <mergeCell ref="G402:G404"/>
    <mergeCell ref="I402:I404"/>
    <mergeCell ref="J402:J404"/>
    <mergeCell ref="K402:K404"/>
    <mergeCell ref="N402:Y402"/>
    <mergeCell ref="N403:Y403"/>
    <mergeCell ref="N404:Y404"/>
    <mergeCell ref="N405:Y405"/>
    <mergeCell ref="B413:G413"/>
    <mergeCell ref="B414:G414"/>
    <mergeCell ref="B415:G415"/>
    <mergeCell ref="B416:G416"/>
    <mergeCell ref="B417:G417"/>
    <mergeCell ref="B418:G418"/>
    <mergeCell ref="N420:Y420"/>
    <mergeCell ref="G421:G428"/>
    <mergeCell ref="I421:I428"/>
    <mergeCell ref="J421:J428"/>
    <mergeCell ref="K421:K428"/>
    <mergeCell ref="N421:Y421"/>
    <mergeCell ref="N422:Y422"/>
    <mergeCell ref="N423:Y423"/>
    <mergeCell ref="N424:Y424"/>
    <mergeCell ref="N425:Y425"/>
    <mergeCell ref="N426:Y426"/>
    <mergeCell ref="N427:Y427"/>
    <mergeCell ref="N428:Y428"/>
    <mergeCell ref="G429:G431"/>
    <mergeCell ref="I429:I431"/>
    <mergeCell ref="J429:J431"/>
    <mergeCell ref="K429:K431"/>
    <mergeCell ref="N429:Y429"/>
    <mergeCell ref="N430:Y430"/>
    <mergeCell ref="N431:Y431"/>
    <mergeCell ref="N432:Y432"/>
    <mergeCell ref="B436:C436"/>
  </mergeCells>
  <printOptions headings="false" gridLines="false" gridLinesSet="true" horizontalCentered="false" verticalCentered="false"/>
  <pageMargins left="0.7" right="0.7" top="0.75" bottom="0.75" header="0.511811023622047" footer="0.511811023622047"/>
  <pageSetup paperSize="1"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921875" defaultRowHeight="15.75" zeroHeight="false" outlineLevelRow="0" outlineLevelCol="0"/>
  <cols>
    <col collapsed="false" customWidth="true" hidden="false" outlineLevel="0" max="1" min="1" style="429" width="17.28"/>
    <col collapsed="false" customWidth="true" hidden="false" outlineLevel="0" max="2" min="2" style="429" width="29.41"/>
    <col collapsed="false" customWidth="true" hidden="false" outlineLevel="0" max="3" min="3" style="429" width="18.56"/>
    <col collapsed="false" customWidth="true" hidden="false" outlineLevel="0" max="4" min="4" style="429" width="13.56"/>
    <col collapsed="false" customWidth="true" hidden="false" outlineLevel="0" max="10" min="5" style="429" width="11.7"/>
    <col collapsed="false" customWidth="true" hidden="false" outlineLevel="0" max="11" min="11" style="429" width="3.28"/>
    <col collapsed="false" customWidth="false" hidden="false" outlineLevel="0" max="257" min="12" style="429" width="10.99"/>
  </cols>
  <sheetData>
    <row r="1" customFormat="false" ht="15.75" hidden="false" customHeight="false" outlineLevel="0" collapsed="false">
      <c r="A1" s="430" t="str">
        <f aca="false">+'DATOS BASE DEL GRUPO'!A3</f>
        <v>GRUPO 11</v>
      </c>
      <c r="C1" s="430"/>
      <c r="D1" s="430"/>
      <c r="E1" s="430"/>
      <c r="F1" s="430"/>
      <c r="G1" s="431"/>
    </row>
    <row r="2" customFormat="false" ht="16.5" hidden="false" customHeight="false" outlineLevel="0" collapsed="false">
      <c r="A2" s="432" t="s">
        <v>44</v>
      </c>
      <c r="B2" s="433" t="n">
        <f aca="false">+'DATOS BASE DEL GRUPO'!B4</f>
        <v>15048000000</v>
      </c>
    </row>
    <row r="3" customFormat="false" ht="16.5" hidden="false" customHeight="false" outlineLevel="0" collapsed="false">
      <c r="A3" s="432"/>
      <c r="B3" s="434"/>
      <c r="E3" s="435" t="s">
        <v>304</v>
      </c>
      <c r="F3" s="436"/>
      <c r="G3" s="436"/>
      <c r="H3" s="436"/>
      <c r="I3" s="436"/>
      <c r="J3" s="437" t="n">
        <v>400</v>
      </c>
      <c r="L3" s="64" t="s">
        <v>305</v>
      </c>
      <c r="M3" s="64"/>
      <c r="N3" s="64"/>
    </row>
    <row r="4" customFormat="false" ht="17.25" hidden="false" customHeight="true" outlineLevel="0" collapsed="false">
      <c r="A4" s="431" t="s">
        <v>306</v>
      </c>
      <c r="B4" s="431" t="s">
        <v>307</v>
      </c>
      <c r="C4" s="431" t="s">
        <v>308</v>
      </c>
      <c r="E4" s="438" t="s">
        <v>39</v>
      </c>
      <c r="F4" s="438"/>
      <c r="G4" s="439" t="s">
        <v>40</v>
      </c>
      <c r="H4" s="439"/>
      <c r="I4" s="440" t="s">
        <v>41</v>
      </c>
      <c r="J4" s="440"/>
      <c r="L4" s="67" t="s">
        <v>39</v>
      </c>
      <c r="M4" s="68" t="s">
        <v>40</v>
      </c>
      <c r="N4" s="69" t="s">
        <v>41</v>
      </c>
    </row>
    <row r="5" customFormat="false" ht="16.5" hidden="false" customHeight="false" outlineLevel="0" collapsed="false">
      <c r="A5" s="429" t="n">
        <v>1</v>
      </c>
      <c r="B5" s="429" t="str">
        <f aca="false">+CONSOLIDADO!A39</f>
        <v>UNION TEMPORAL PIC MACARENA GUAVIARE</v>
      </c>
      <c r="C5" s="441" t="n">
        <f aca="false">+CONSOLIDADO!AF39</f>
        <v>14815900000</v>
      </c>
      <c r="D5" s="442" t="n">
        <f aca="false">IF(C5=0,0,C5)</f>
        <v>14815900000</v>
      </c>
      <c r="E5" s="443" t="e">
        <f aca="false">$J$3*(1-(+($C$21-C5)/$C$21))</f>
        <v>#REF!</v>
      </c>
      <c r="F5" s="444" t="e">
        <f aca="false">$J$3*(1-2*(+ABS($C$21-C5)/$C$21))</f>
        <v>#REF!</v>
      </c>
      <c r="G5" s="445" t="e">
        <f aca="false">$J$3*(1-(+($C$22-C5)/$C$22))</f>
        <v>#REF!</v>
      </c>
      <c r="H5" s="444" t="e">
        <f aca="false">$J$3*(1-2*(+ABS($C$22-C5)/$C$22))</f>
        <v>#REF!</v>
      </c>
      <c r="I5" s="445" t="e">
        <f aca="false">$J$3*(1-(+($C$28-C5)/$C$28))</f>
        <v>#REF!</v>
      </c>
      <c r="J5" s="446" t="e">
        <f aca="false">$J$3*(1-2*(+ABS($C$28-C5)/$C$28))</f>
        <v>#REF!</v>
      </c>
      <c r="L5" s="75" t="e">
        <f aca="false">ROUND((IF(E5&gt;400,F5,E5)),0)</f>
        <v>#REF!</v>
      </c>
      <c r="M5" s="76" t="e">
        <f aca="false">ROUND((IF(G5&gt;400,H5,G5)),0)</f>
        <v>#REF!</v>
      </c>
      <c r="N5" s="77" t="e">
        <f aca="false">ROUND((IF(I5&gt;400,J5,I5)),0)</f>
        <v>#REF!</v>
      </c>
    </row>
    <row r="6" customFormat="false" ht="15.75" hidden="false" customHeight="false" outlineLevel="0" collapsed="false">
      <c r="A6" s="429" t="n">
        <f aca="false">+A5+1</f>
        <v>2</v>
      </c>
      <c r="B6" s="429" t="e">
        <f aca="false">+#REF!</f>
        <v>#REF!</v>
      </c>
      <c r="C6" s="441" t="e">
        <f aca="false">+#REF!</f>
        <v>#REF!</v>
      </c>
      <c r="D6" s="442" t="e">
        <f aca="false">IF(C6=0,0,C6)</f>
        <v>#REF!</v>
      </c>
      <c r="E6" s="447" t="e">
        <f aca="false">$J$3*(1-(+($C$21-C6)/$C$21))</f>
        <v>#REF!</v>
      </c>
      <c r="F6" s="448" t="e">
        <f aca="false">$J$3*(1-2*(+ABS($C$21-C6)/$C$21))</f>
        <v>#REF!</v>
      </c>
      <c r="G6" s="449" t="e">
        <f aca="false">$J$3*(1-(+($C$22-C6)/$C$22))</f>
        <v>#REF!</v>
      </c>
      <c r="H6" s="448" t="e">
        <f aca="false">$J$3*(1-2*(+ABS($C$22-C6)/$C$22))</f>
        <v>#REF!</v>
      </c>
      <c r="I6" s="449" t="e">
        <f aca="false">$J$3*(1-(+($C$28-C6)/$C$28))</f>
        <v>#REF!</v>
      </c>
      <c r="J6" s="450" t="e">
        <f aca="false">$J$3*(1-2*(+ABS($C$28-C6)/$C$28))</f>
        <v>#REF!</v>
      </c>
      <c r="L6" s="83" t="e">
        <f aca="false">ROUND((IF(E6&gt;400,F6,E6)),0)</f>
        <v>#REF!</v>
      </c>
      <c r="M6" s="84" t="e">
        <f aca="false">ROUND((IF(G6&gt;400,H6,G6)),0)</f>
        <v>#REF!</v>
      </c>
      <c r="N6" s="85" t="e">
        <f aca="false">ROUND((IF(I6&gt;400,J6,I6)),0)</f>
        <v>#REF!</v>
      </c>
    </row>
    <row r="7" customFormat="false" ht="15.75" hidden="false" customHeight="false" outlineLevel="0" collapsed="false">
      <c r="A7" s="429" t="n">
        <f aca="false">+A6+1</f>
        <v>3</v>
      </c>
      <c r="B7" s="429" t="str">
        <f aca="false">+CONSOLIDADO!A55</f>
        <v>CONSORCIO PROYECTOS MACARENA GUAVIARE</v>
      </c>
      <c r="C7" s="441" t="n">
        <f aca="false">+CONSOLIDADO!AF55</f>
        <v>15048000000</v>
      </c>
      <c r="D7" s="442" t="n">
        <f aca="false">IF(C7=0,0,C7)</f>
        <v>15048000000</v>
      </c>
      <c r="E7" s="447" t="e">
        <f aca="false">$J$3*(1-(+($C$21-C7)/$C$21))</f>
        <v>#REF!</v>
      </c>
      <c r="F7" s="448" t="e">
        <f aca="false">$J$3*(1-2*(+ABS($C$21-C7)/$C$21))</f>
        <v>#REF!</v>
      </c>
      <c r="G7" s="449" t="e">
        <f aca="false">$J$3*(1-(+($C$22-C7)/$C$22))</f>
        <v>#REF!</v>
      </c>
      <c r="H7" s="448" t="e">
        <f aca="false">$J$3*(1-2*(+ABS($C$22-C7)/$C$22))</f>
        <v>#REF!</v>
      </c>
      <c r="I7" s="449" t="e">
        <f aca="false">$J$3*(1-(+($C$28-C7)/$C$28))</f>
        <v>#REF!</v>
      </c>
      <c r="J7" s="450" t="e">
        <f aca="false">$J$3*(1-2*(+ABS($C$28-C7)/$C$28))</f>
        <v>#REF!</v>
      </c>
      <c r="L7" s="83" t="e">
        <f aca="false">ROUND((IF(E7&gt;400,F7,E7)),0)</f>
        <v>#REF!</v>
      </c>
      <c r="M7" s="84" t="e">
        <f aca="false">ROUND((IF(G7&gt;400,H7,G7)),0)</f>
        <v>#REF!</v>
      </c>
      <c r="N7" s="85" t="e">
        <f aca="false">ROUND((IF(I7&gt;400,J7,I7)),0)</f>
        <v>#REF!</v>
      </c>
    </row>
    <row r="8" customFormat="false" ht="15.75" hidden="false" customHeight="false" outlineLevel="0" collapsed="false">
      <c r="A8" s="429" t="n">
        <f aca="false">+A7+1</f>
        <v>4</v>
      </c>
      <c r="B8" s="433" t="str">
        <f aca="false">+CONSOLIDADO!A23</f>
        <v>CONSORCIO OBRAS PARA LA PAZ</v>
      </c>
      <c r="C8" s="441" t="n">
        <f aca="false">+CONSOLIDADO!AF23</f>
        <v>14950037520</v>
      </c>
      <c r="D8" s="442" t="n">
        <f aca="false">IF(C8=0,0,C8)</f>
        <v>14950037520</v>
      </c>
      <c r="E8" s="447" t="e">
        <f aca="false">$J$3*(1-(+($C$21-C8)/$C$21))</f>
        <v>#REF!</v>
      </c>
      <c r="F8" s="448" t="e">
        <f aca="false">$J$3*(1-2*(+ABS($C$21-C8)/$C$21))</f>
        <v>#REF!</v>
      </c>
      <c r="G8" s="449" t="e">
        <f aca="false">$J$3*(1-(+($C$22-C8)/$C$22))</f>
        <v>#REF!</v>
      </c>
      <c r="H8" s="448" t="e">
        <f aca="false">$J$3*(1-2*(+ABS($C$22-C8)/$C$22))</f>
        <v>#REF!</v>
      </c>
      <c r="I8" s="449" t="e">
        <f aca="false">$J$3*(1-(+($C$28-C8)/$C$28))</f>
        <v>#REF!</v>
      </c>
      <c r="J8" s="450" t="e">
        <f aca="false">$J$3*(1-2*(+ABS($C$28-C8)/$C$28))</f>
        <v>#REF!</v>
      </c>
      <c r="L8" s="83" t="e">
        <f aca="false">ROUND((IF(E8&gt;400,F8,E8)),0)</f>
        <v>#REF!</v>
      </c>
      <c r="M8" s="84" t="e">
        <f aca="false">ROUND((IF(G8&gt;400,H8,G8)),0)</f>
        <v>#REF!</v>
      </c>
      <c r="N8" s="85" t="e">
        <f aca="false">ROUND((IF(I8&gt;400,J8,I8)),0)</f>
        <v>#REF!</v>
      </c>
    </row>
    <row r="9" customFormat="false" ht="15.75" hidden="false" customHeight="false" outlineLevel="0" collapsed="false">
      <c r="A9" s="429" t="n">
        <f aca="false">+A8+1</f>
        <v>5</v>
      </c>
      <c r="B9" s="433" t="e">
        <f aca="false">+#REF!</f>
        <v>#REF!</v>
      </c>
      <c r="C9" s="441" t="e">
        <f aca="false">+#REF!</f>
        <v>#REF!</v>
      </c>
      <c r="D9" s="442" t="e">
        <f aca="false">IF(C9=0,0,C9)</f>
        <v>#REF!</v>
      </c>
      <c r="E9" s="447" t="e">
        <f aca="false">$J$3*(1-(+($C$21-C9)/$C$21))</f>
        <v>#REF!</v>
      </c>
      <c r="F9" s="448" t="e">
        <f aca="false">$J$3*(1-2*(+ABS($C$21-C9)/$C$21))</f>
        <v>#REF!</v>
      </c>
      <c r="G9" s="449" t="e">
        <f aca="false">$J$3*(1-(+($C$22-C9)/$C$22))</f>
        <v>#REF!</v>
      </c>
      <c r="H9" s="448" t="e">
        <f aca="false">$J$3*(1-2*(+ABS($C$22-C9)/$C$22))</f>
        <v>#REF!</v>
      </c>
      <c r="I9" s="449" t="e">
        <f aca="false">$J$3*(1-(+($C$28-C9)/$C$28))</f>
        <v>#REF!</v>
      </c>
      <c r="J9" s="450" t="e">
        <f aca="false">$J$3*(1-2*(+ABS($C$28-C9)/$C$28))</f>
        <v>#REF!</v>
      </c>
      <c r="L9" s="83" t="e">
        <f aca="false">ROUND((IF(E9&gt;400,F9,E9)),0)</f>
        <v>#REF!</v>
      </c>
      <c r="M9" s="84" t="e">
        <f aca="false">ROUND((IF(G9&gt;400,H9,G9)),0)</f>
        <v>#REF!</v>
      </c>
      <c r="N9" s="85" t="e">
        <f aca="false">ROUND((IF(I9&gt;400,J9,I9)),0)</f>
        <v>#REF!</v>
      </c>
    </row>
    <row r="10" customFormat="false" ht="15.75" hidden="false" customHeight="false" outlineLevel="0" collapsed="false">
      <c r="A10" s="429" t="n">
        <f aca="false">+A9+1</f>
        <v>6</v>
      </c>
      <c r="B10" s="433" t="str">
        <f aca="false">+CONSOLIDADO!A19</f>
        <v>CONSORCIO INFRAESTRUCTURA SOSTENIBLE</v>
      </c>
      <c r="C10" s="441" t="n">
        <f aca="false">+CONSOLIDADO!AF19</f>
        <v>14772330000</v>
      </c>
      <c r="D10" s="442" t="n">
        <f aca="false">IF(C10=0,0,C10)</f>
        <v>14772330000</v>
      </c>
      <c r="E10" s="447" t="e">
        <f aca="false">$J$3*(1-(+($C$21-C10)/$C$21))</f>
        <v>#REF!</v>
      </c>
      <c r="F10" s="448" t="e">
        <f aca="false">$J$3*(1-2*(+ABS($C$21-C10)/$C$21))</f>
        <v>#REF!</v>
      </c>
      <c r="G10" s="449" t="e">
        <f aca="false">$J$3*(1-(+($C$22-C10)/$C$22))</f>
        <v>#REF!</v>
      </c>
      <c r="H10" s="448" t="e">
        <f aca="false">$J$3*(1-2*(+ABS($C$22-C10)/$C$22))</f>
        <v>#REF!</v>
      </c>
      <c r="I10" s="449" t="e">
        <f aca="false">$J$3*(1-(+($C$28-C10)/$C$28))</f>
        <v>#REF!</v>
      </c>
      <c r="J10" s="450" t="e">
        <f aca="false">$J$3*(1-2*(+ABS($C$28-C10)/$C$28))</f>
        <v>#REF!</v>
      </c>
      <c r="L10" s="83" t="e">
        <f aca="false">ROUND((IF(E10&gt;400,F10,E10)),0)</f>
        <v>#REF!</v>
      </c>
      <c r="M10" s="84" t="e">
        <f aca="false">ROUND((IF(G10&gt;400,H10,G10)),0)</f>
        <v>#REF!</v>
      </c>
      <c r="N10" s="85" t="e">
        <f aca="false">ROUND((IF(I10&gt;400,J10,I10)),0)</f>
        <v>#REF!</v>
      </c>
    </row>
    <row r="11" customFormat="false" ht="15.75" hidden="false" customHeight="false" outlineLevel="0" collapsed="false">
      <c r="A11" s="429" t="n">
        <f aca="false">+A10+1</f>
        <v>7</v>
      </c>
      <c r="B11" s="433" t="str">
        <f aca="false">+CONSOLIDADO!A7</f>
        <v>CONSORCIO EN PAZ 2017</v>
      </c>
      <c r="C11" s="441" t="n">
        <f aca="false">+CONSOLIDADO!AF7</f>
        <v>14954067000</v>
      </c>
      <c r="D11" s="442" t="n">
        <f aca="false">IF(C11=0,0,C11)</f>
        <v>14954067000</v>
      </c>
      <c r="E11" s="447" t="e">
        <f aca="false">$J$3*(1-(+($C$21-C11)/$C$21))</f>
        <v>#REF!</v>
      </c>
      <c r="F11" s="448" t="e">
        <f aca="false">$J$3*(1-2*(+ABS($C$21-C11)/$C$21))</f>
        <v>#REF!</v>
      </c>
      <c r="G11" s="449" t="e">
        <f aca="false">$J$3*(1-(+($C$22-C11)/$C$22))</f>
        <v>#REF!</v>
      </c>
      <c r="H11" s="448" t="e">
        <f aca="false">$J$3*(1-2*(+ABS($C$22-C11)/$C$22))</f>
        <v>#REF!</v>
      </c>
      <c r="I11" s="449" t="e">
        <f aca="false">$J$3*(1-(+($C$28-C11)/$C$28))</f>
        <v>#REF!</v>
      </c>
      <c r="J11" s="450" t="e">
        <f aca="false">$J$3*(1-2*(+ABS($C$28-C11)/$C$28))</f>
        <v>#REF!</v>
      </c>
      <c r="L11" s="83" t="e">
        <f aca="false">ROUND((IF(E11&gt;400,F11,E11)),0)</f>
        <v>#REF!</v>
      </c>
      <c r="M11" s="84" t="e">
        <f aca="false">ROUND((IF(G11&gt;400,H11,G11)),0)</f>
        <v>#REF!</v>
      </c>
      <c r="N11" s="85" t="e">
        <f aca="false">ROUND((IF(I11&gt;400,J11,I11)),0)</f>
        <v>#REF!</v>
      </c>
    </row>
    <row r="12" customFormat="false" ht="15.75" hidden="false" customHeight="false" outlineLevel="0" collapsed="false">
      <c r="A12" s="429" t="n">
        <f aca="false">+A11+1</f>
        <v>8</v>
      </c>
      <c r="B12" s="433" t="str">
        <f aca="false">+CONSOLIDADO!A51</f>
        <v>UNION TEMPRAL CONSTRUYENDO FUTURO</v>
      </c>
      <c r="C12" s="441" t="n">
        <f aca="false">+CONSOLIDADO!AF51</f>
        <v>14833500000</v>
      </c>
      <c r="D12" s="442" t="n">
        <f aca="false">IF(C12=0,0,C12)</f>
        <v>14833500000</v>
      </c>
      <c r="E12" s="447" t="e">
        <f aca="false">$J$3*(1-(+($C$21-C12)/$C$21))</f>
        <v>#REF!</v>
      </c>
      <c r="F12" s="448" t="e">
        <f aca="false">$J$3*(1-2*(+ABS($C$21-C12)/$C$21))</f>
        <v>#REF!</v>
      </c>
      <c r="G12" s="449" t="e">
        <f aca="false">$J$3*(1-(+($C$22-C12)/$C$22))</f>
        <v>#REF!</v>
      </c>
      <c r="H12" s="448" t="e">
        <f aca="false">$J$3*(1-2*(+ABS($C$22-C12)/$C$22))</f>
        <v>#REF!</v>
      </c>
      <c r="I12" s="449" t="e">
        <f aca="false">$J$3*(1-(+($C$28-C12)/$C$28))</f>
        <v>#REF!</v>
      </c>
      <c r="J12" s="450" t="e">
        <f aca="false">$J$3*(1-2*(+ABS($C$28-C12)/$C$28))</f>
        <v>#REF!</v>
      </c>
      <c r="L12" s="83" t="e">
        <f aca="false">ROUND((IF(E12&gt;400,F12,E12)),0)</f>
        <v>#REF!</v>
      </c>
      <c r="M12" s="84" t="e">
        <f aca="false">ROUND((IF(G12&gt;400,H12,G12)),0)</f>
        <v>#REF!</v>
      </c>
      <c r="N12" s="85" t="e">
        <f aca="false">ROUND((IF(I12&gt;400,J12,I12)),0)</f>
        <v>#REF!</v>
      </c>
    </row>
    <row r="13" customFormat="false" ht="15.75" hidden="false" customHeight="false" outlineLevel="0" collapsed="false">
      <c r="A13" s="429" t="n">
        <f aca="false">+A12+1</f>
        <v>9</v>
      </c>
      <c r="B13" s="433" t="str">
        <f aca="false">+CONSOLIDADO!A31</f>
        <v>CONSORCIO CONSTRUYENDO FUTURO</v>
      </c>
      <c r="C13" s="441" t="n">
        <f aca="false">+CONSOLIDADO!AF31</f>
        <v>14886000000</v>
      </c>
      <c r="D13" s="442" t="n">
        <f aca="false">IF(C13=0,0,C13)</f>
        <v>14886000000</v>
      </c>
      <c r="E13" s="447" t="e">
        <f aca="false">$J$3*(1-(+($C$21-C13)/$C$21))</f>
        <v>#REF!</v>
      </c>
      <c r="F13" s="448" t="e">
        <f aca="false">$J$3*(1-2*(+ABS($C$21-C13)/$C$21))</f>
        <v>#REF!</v>
      </c>
      <c r="G13" s="449" t="e">
        <f aca="false">$J$3*(1-(+($C$22-C13)/$C$22))</f>
        <v>#REF!</v>
      </c>
      <c r="H13" s="448" t="e">
        <f aca="false">$J$3*(1-2*(+ABS($C$22-C13)/$C$22))</f>
        <v>#REF!</v>
      </c>
      <c r="I13" s="449" t="e">
        <f aca="false">$J$3*(1-(+($C$28-C13)/$C$28))</f>
        <v>#REF!</v>
      </c>
      <c r="J13" s="450" t="e">
        <f aca="false">$J$3*(1-2*(+ABS($C$28-C13)/$C$28))</f>
        <v>#REF!</v>
      </c>
      <c r="L13" s="83" t="e">
        <f aca="false">ROUND((IF(E13&gt;400,F13,E13)),0)</f>
        <v>#REF!</v>
      </c>
      <c r="M13" s="84" t="e">
        <f aca="false">ROUND((IF(G13&gt;400,H13,G13)),0)</f>
        <v>#REF!</v>
      </c>
      <c r="N13" s="85" t="e">
        <f aca="false">ROUND((IF(I13&gt;400,J13,I13)),0)</f>
        <v>#REF!</v>
      </c>
    </row>
    <row r="14" customFormat="false" ht="15.75" hidden="false" customHeight="false" outlineLevel="0" collapsed="false">
      <c r="A14" s="429" t="n">
        <f aca="false">+A13+1</f>
        <v>10</v>
      </c>
      <c r="B14" s="433" t="str">
        <f aca="false">+CONSOLIDADO!A11</f>
        <v>UNION TEMPORAL CONSTRUYENDO PAZ</v>
      </c>
      <c r="C14" s="441" t="n">
        <f aca="false">+CONSOLIDADO!AF11</f>
        <v>14977380000</v>
      </c>
      <c r="D14" s="442" t="n">
        <f aca="false">IF(C14=0,0,C14)</f>
        <v>14977380000</v>
      </c>
      <c r="E14" s="447" t="e">
        <f aca="false">$J$3*(1-(+($C$21-C14)/$C$21))</f>
        <v>#REF!</v>
      </c>
      <c r="F14" s="448" t="e">
        <f aca="false">$J$3*(1-2*(+ABS($C$21-C14)/$C$21))</f>
        <v>#REF!</v>
      </c>
      <c r="G14" s="449" t="e">
        <f aca="false">$J$3*(1-(+($C$22-C14)/$C$22))</f>
        <v>#REF!</v>
      </c>
      <c r="H14" s="448" t="e">
        <f aca="false">$J$3*(1-2*(+ABS($C$22-C14)/$C$22))</f>
        <v>#REF!</v>
      </c>
      <c r="I14" s="449" t="e">
        <f aca="false">$J$3*(1-(+($C$28-C14)/$C$28))</f>
        <v>#REF!</v>
      </c>
      <c r="J14" s="450" t="e">
        <f aca="false">$J$3*(1-2*(+ABS($C$28-C14)/$C$28))</f>
        <v>#REF!</v>
      </c>
      <c r="L14" s="83" t="e">
        <f aca="false">ROUND((IF(E14&gt;400,F14,E14)),0)</f>
        <v>#REF!</v>
      </c>
      <c r="M14" s="84" t="e">
        <f aca="false">ROUND((IF(G14&gt;400,H14,G14)),0)</f>
        <v>#REF!</v>
      </c>
      <c r="N14" s="85" t="e">
        <f aca="false">ROUND((IF(I14&gt;400,J14,I14)),0)</f>
        <v>#REF!</v>
      </c>
    </row>
    <row r="15" customFormat="false" ht="15.75" hidden="false" customHeight="false" outlineLevel="0" collapsed="false">
      <c r="A15" s="429" t="n">
        <f aca="false">+A14+1</f>
        <v>11</v>
      </c>
      <c r="B15" s="433" t="str">
        <f aca="false">+CONSOLIDADO!A35</f>
        <v>UNION TEMPORAL CUMARE</v>
      </c>
      <c r="C15" s="441" t="n">
        <f aca="false">+CONSOLIDADO!AF35</f>
        <v>14695880760</v>
      </c>
      <c r="D15" s="442" t="n">
        <f aca="false">IF(C15=0,0,C15)</f>
        <v>14695880760</v>
      </c>
      <c r="E15" s="447" t="e">
        <f aca="false">$J$3*(1-(+($C$21-C15)/$C$21))</f>
        <v>#REF!</v>
      </c>
      <c r="F15" s="448" t="e">
        <f aca="false">$J$3*(1-2*(+ABS($C$21-C15)/$C$21))</f>
        <v>#REF!</v>
      </c>
      <c r="G15" s="449" t="e">
        <f aca="false">$J$3*(1-(+($C$22-C15)/$C$22))</f>
        <v>#REF!</v>
      </c>
      <c r="H15" s="448" t="e">
        <f aca="false">$J$3*(1-2*(+ABS($C$22-C15)/$C$22))</f>
        <v>#REF!</v>
      </c>
      <c r="I15" s="449" t="e">
        <f aca="false">$J$3*(1-(+($C$28-C15)/$C$28))</f>
        <v>#REF!</v>
      </c>
      <c r="J15" s="450" t="e">
        <f aca="false">$J$3*(1-2*(+ABS($C$28-C15)/$C$28))</f>
        <v>#REF!</v>
      </c>
      <c r="L15" s="83" t="e">
        <f aca="false">ROUND((IF(E15&gt;400,F15,E15)),0)</f>
        <v>#REF!</v>
      </c>
      <c r="M15" s="84" t="e">
        <f aca="false">ROUND((IF(G15&gt;400,H15,G15)),0)</f>
        <v>#REF!</v>
      </c>
      <c r="N15" s="85" t="e">
        <f aca="false">ROUND((IF(I15&gt;400,J15,I15)),0)</f>
        <v>#REF!</v>
      </c>
    </row>
    <row r="16" customFormat="false" ht="15.75" hidden="false" customHeight="false" outlineLevel="0" collapsed="false">
      <c r="A16" s="429" t="n">
        <f aca="false">+A15+1</f>
        <v>12</v>
      </c>
      <c r="B16" s="433" t="str">
        <f aca="false">+CONSOLIDADO!A27</f>
        <v>CONSORCIO DISCEP EGUAPSAGRO 2017</v>
      </c>
      <c r="C16" s="441" t="n">
        <f aca="false">+CONSOLIDADO!AF27</f>
        <v>14909832000</v>
      </c>
      <c r="D16" s="442" t="n">
        <f aca="false">IF(C16=0,0,C16)</f>
        <v>14909832000</v>
      </c>
      <c r="E16" s="447" t="e">
        <f aca="false">$J$3*(1-(+($C$21-C16)/$C$21))</f>
        <v>#REF!</v>
      </c>
      <c r="F16" s="448" t="e">
        <f aca="false">$J$3*(1-2*(+ABS($C$21-C16)/$C$21))</f>
        <v>#REF!</v>
      </c>
      <c r="G16" s="449" t="e">
        <f aca="false">$J$3*(1-(+($C$22-C16)/$C$22))</f>
        <v>#REF!</v>
      </c>
      <c r="H16" s="448" t="e">
        <f aca="false">$J$3*(1-2*(+ABS($C$22-C16)/$C$22))</f>
        <v>#REF!</v>
      </c>
      <c r="I16" s="449" t="e">
        <f aca="false">$J$3*(1-(+($C$28-C16)/$C$28))</f>
        <v>#REF!</v>
      </c>
      <c r="J16" s="450" t="e">
        <f aca="false">$J$3*(1-2*(+ABS($C$28-C16)/$C$28))</f>
        <v>#REF!</v>
      </c>
      <c r="L16" s="83" t="e">
        <f aca="false">ROUND((IF(E16&gt;400,F16,E16)),0)</f>
        <v>#REF!</v>
      </c>
      <c r="M16" s="84" t="e">
        <f aca="false">ROUND((IF(G16&gt;400,H16,G16)),0)</f>
        <v>#REF!</v>
      </c>
      <c r="N16" s="85" t="e">
        <f aca="false">ROUND((IF(I16&gt;400,J16,I16)),0)</f>
        <v>#REF!</v>
      </c>
    </row>
    <row r="17" customFormat="false" ht="15.75" hidden="false" customHeight="false" outlineLevel="0" collapsed="false">
      <c r="A17" s="429" t="n">
        <f aca="false">+A16+1</f>
        <v>13</v>
      </c>
      <c r="B17" s="433" t="str">
        <f aca="false">+CONSOLIDADO!A59</f>
        <v>UNION TEMPORAL PARA LA PAZ</v>
      </c>
      <c r="C17" s="441" t="n">
        <f aca="false">+CONSOLIDADO!AF59</f>
        <v>14950188000</v>
      </c>
      <c r="D17" s="442" t="n">
        <f aca="false">IF(C17=0,0,C17)</f>
        <v>14950188000</v>
      </c>
      <c r="E17" s="447" t="e">
        <f aca="false">$J$3*(1-(+($C$21-C17)/$C$21))</f>
        <v>#REF!</v>
      </c>
      <c r="F17" s="448" t="e">
        <f aca="false">$J$3*(1-2*(+ABS($C$21-C17)/$C$21))</f>
        <v>#REF!</v>
      </c>
      <c r="G17" s="449" t="e">
        <f aca="false">$J$3*(1-(+($C$22-C17)/$C$22))</f>
        <v>#REF!</v>
      </c>
      <c r="H17" s="448" t="e">
        <f aca="false">$J$3*(1-2*(+ABS($C$22-C17)/$C$22))</f>
        <v>#REF!</v>
      </c>
      <c r="I17" s="449" t="e">
        <f aca="false">$J$3*(1-(+($C$28-C17)/$C$28))</f>
        <v>#REF!</v>
      </c>
      <c r="J17" s="450" t="e">
        <f aca="false">$J$3*(1-2*(+ABS($C$28-C17)/$C$28))</f>
        <v>#REF!</v>
      </c>
      <c r="L17" s="83" t="e">
        <f aca="false">ROUND((IF(E17&gt;400,F17,E17)),0)</f>
        <v>#REF!</v>
      </c>
      <c r="M17" s="84" t="e">
        <f aca="false">ROUND((IF(G17&gt;400,H17,G17)),0)</f>
        <v>#REF!</v>
      </c>
      <c r="N17" s="85" t="e">
        <f aca="false">ROUND((IF(I17&gt;400,J17,I17)),0)</f>
        <v>#REF!</v>
      </c>
    </row>
    <row r="18" customFormat="false" ht="15.75" hidden="false" customHeight="false" outlineLevel="0" collapsed="false">
      <c r="A18" s="429" t="n">
        <f aca="false">+A17+1</f>
        <v>14</v>
      </c>
      <c r="B18" s="433" t="str">
        <f aca="false">+CONSOLIDADO!A15</f>
        <v>UNION TEMPORALTRABAJANDO POR LOS LLANOS</v>
      </c>
      <c r="C18" s="441" t="n">
        <f aca="false">+CONSOLIDADO!AF15</f>
        <v>14963130000</v>
      </c>
      <c r="D18" s="442" t="n">
        <f aca="false">IF(C18=0,0,C18)</f>
        <v>14963130000</v>
      </c>
      <c r="E18" s="447" t="e">
        <f aca="false">$J$3*(1-(+($C$21-C18)/$C$21))</f>
        <v>#REF!</v>
      </c>
      <c r="F18" s="448" t="e">
        <f aca="false">$J$3*(1-2*(+ABS($C$21-C18)/$C$21))</f>
        <v>#REF!</v>
      </c>
      <c r="G18" s="449" t="e">
        <f aca="false">$J$3*(1-(+($C$22-C18)/$C$22))</f>
        <v>#REF!</v>
      </c>
      <c r="H18" s="448" t="e">
        <f aca="false">$J$3*(1-2*(+ABS($C$22-C18)/$C$22))</f>
        <v>#REF!</v>
      </c>
      <c r="I18" s="449" t="e">
        <f aca="false">$J$3*(1-(+($C$28-C18)/$C$28))</f>
        <v>#REF!</v>
      </c>
      <c r="J18" s="450" t="e">
        <f aca="false">$J$3*(1-2*(+ABS($C$28-C18)/$C$28))</f>
        <v>#REF!</v>
      </c>
      <c r="L18" s="83" t="e">
        <f aca="false">ROUND((IF(E18&gt;400,F18,E18)),0)</f>
        <v>#REF!</v>
      </c>
      <c r="M18" s="84" t="e">
        <f aca="false">ROUND((IF(G18&gt;400,H18,G18)),0)</f>
        <v>#REF!</v>
      </c>
      <c r="N18" s="85" t="e">
        <f aca="false">ROUND((IF(I18&gt;400,J18,I18)),0)</f>
        <v>#REF!</v>
      </c>
    </row>
    <row r="19" customFormat="false" ht="15.75" hidden="false" customHeight="false" outlineLevel="0" collapsed="false">
      <c r="A19" s="429" t="n">
        <f aca="false">+A18+1</f>
        <v>15</v>
      </c>
      <c r="B19" s="433" t="str">
        <f aca="false">+CONSOLIDADO!A43</f>
        <v>UNION TEMPORAL GESTIÓN COMUNITARIO</v>
      </c>
      <c r="C19" s="441" t="n">
        <f aca="false">+CONSOLIDADO!AF43</f>
        <v>14863200000</v>
      </c>
      <c r="D19" s="442" t="n">
        <f aca="false">IF(C19=0,0,C19)</f>
        <v>14863200000</v>
      </c>
      <c r="E19" s="447" t="e">
        <f aca="false">$J$3*(1-(+($C$21-C19)/$C$21))</f>
        <v>#REF!</v>
      </c>
      <c r="F19" s="448" t="e">
        <f aca="false">$J$3*(1-2*(+ABS($C$21-C19)/$C$21))</f>
        <v>#REF!</v>
      </c>
      <c r="G19" s="449" t="e">
        <f aca="false">$J$3*(1-(+($C$22-C19)/$C$22))</f>
        <v>#REF!</v>
      </c>
      <c r="H19" s="448" t="e">
        <f aca="false">$J$3*(1-2*(+ABS($C$22-C19)/$C$22))</f>
        <v>#REF!</v>
      </c>
      <c r="I19" s="449" t="e">
        <f aca="false">$J$3*(1-(+($C$28-C19)/$C$28))</f>
        <v>#REF!</v>
      </c>
      <c r="J19" s="450" t="e">
        <f aca="false">$J$3*(1-2*(+ABS($C$28-C19)/$C$28))</f>
        <v>#REF!</v>
      </c>
      <c r="L19" s="83" t="e">
        <f aca="false">ROUND((IF(E19&gt;400,F19,E19)),0)</f>
        <v>#REF!</v>
      </c>
      <c r="M19" s="84" t="e">
        <f aca="false">ROUND((IF(G19&gt;400,H19,G19)),0)</f>
        <v>#REF!</v>
      </c>
      <c r="N19" s="85" t="e">
        <f aca="false">ROUND((IF(I19&gt;400,J19,I19)),0)</f>
        <v>#REF!</v>
      </c>
    </row>
    <row r="20" customFormat="false" ht="16.5" hidden="false" customHeight="false" outlineLevel="0" collapsed="false">
      <c r="A20" s="429" t="n">
        <f aca="false">+A19+1</f>
        <v>16</v>
      </c>
      <c r="B20" s="433" t="str">
        <f aca="false">+CONSOLIDADO!A47</f>
        <v>CONSORCIO MACARENA 1107</v>
      </c>
      <c r="C20" s="441" t="n">
        <f aca="false">+CONSOLIDADO!AF47</f>
        <v>14957712480</v>
      </c>
      <c r="D20" s="442" t="n">
        <f aca="false">IF(C20=0,0,C20)</f>
        <v>14957712480</v>
      </c>
      <c r="E20" s="451" t="e">
        <f aca="false">$J$3*(1-(+($C$21-C20)/$C$21))</f>
        <v>#REF!</v>
      </c>
      <c r="F20" s="452" t="e">
        <f aca="false">$J$3*(1-2*(+ABS($C$21-C20)/$C$21))</f>
        <v>#REF!</v>
      </c>
      <c r="G20" s="453" t="e">
        <f aca="false">$J$3*(1-(+($C$22-C20)/$C$22))</f>
        <v>#REF!</v>
      </c>
      <c r="H20" s="452" t="e">
        <f aca="false">$J$3*(1-2*(+ABS($C$22-C20)/$C$22))</f>
        <v>#REF!</v>
      </c>
      <c r="I20" s="453" t="e">
        <f aca="false">$J$3*(1-(+($C$28-C20)/$C$28))</f>
        <v>#REF!</v>
      </c>
      <c r="J20" s="454" t="e">
        <f aca="false">$J$3*(1-2*(+ABS($C$28-C20)/$C$28))</f>
        <v>#REF!</v>
      </c>
      <c r="L20" s="88" t="e">
        <f aca="false">ROUND((IF(E20&gt;400,F20,E20)),0)</f>
        <v>#REF!</v>
      </c>
      <c r="M20" s="89" t="e">
        <f aca="false">ROUND((IF(G20&gt;400,H20,G20)),0)</f>
        <v>#REF!</v>
      </c>
      <c r="N20" s="90" t="e">
        <f aca="false">ROUND((IF(I20&gt;400,J20,I20)),0)</f>
        <v>#REF!</v>
      </c>
    </row>
    <row r="21" customFormat="false" ht="15.75" hidden="false" customHeight="false" outlineLevel="0" collapsed="false">
      <c r="A21" s="455" t="s">
        <v>124</v>
      </c>
      <c r="B21" s="432"/>
      <c r="C21" s="456" t="e">
        <f aca="false">AVERAGE(D5:D20)</f>
        <v>#REF!</v>
      </c>
      <c r="D21" s="52"/>
    </row>
    <row r="22" customFormat="false" ht="15.75" hidden="false" customHeight="false" outlineLevel="0" collapsed="false">
      <c r="A22" s="455" t="s">
        <v>125</v>
      </c>
      <c r="B22" s="432"/>
      <c r="C22" s="456" t="e">
        <f aca="false">(MAX(D5:D20)+C21)/2</f>
        <v>#REF!</v>
      </c>
    </row>
    <row r="23" customFormat="false" ht="15.75" hidden="false" customHeight="false" outlineLevel="0" collapsed="false">
      <c r="A23" s="457" t="s">
        <v>123</v>
      </c>
      <c r="B23" s="429" t="n">
        <f aca="false">+CONSOLIDADO!F64</f>
        <v>14</v>
      </c>
      <c r="I23" s="52"/>
    </row>
    <row r="24" customFormat="false" ht="47.25" hidden="false" customHeight="false" outlineLevel="0" collapsed="false">
      <c r="A24" s="458" t="s">
        <v>309</v>
      </c>
      <c r="B24" s="459" t="n">
        <f aca="false">INT(+B23/3+0.99)</f>
        <v>5</v>
      </c>
      <c r="C24" s="441" t="n">
        <f aca="false">IF(D24&lt;=$B$24,$B$2,0)</f>
        <v>15048000000</v>
      </c>
      <c r="D24" s="434" t="n">
        <v>1</v>
      </c>
      <c r="F24" s="52"/>
    </row>
    <row r="25" customFormat="false" ht="15.75" hidden="false" customHeight="false" outlineLevel="0" collapsed="false">
      <c r="A25" s="460"/>
      <c r="B25" s="461"/>
      <c r="C25" s="462"/>
      <c r="D25" s="434" t="n">
        <f aca="false">+D24+1</f>
        <v>2</v>
      </c>
      <c r="F25" s="52"/>
    </row>
    <row r="26" customFormat="false" ht="15.75" hidden="false" customHeight="false" outlineLevel="0" collapsed="false">
      <c r="A26" s="460"/>
      <c r="B26" s="461"/>
      <c r="C26" s="462"/>
      <c r="D26" s="434" t="n">
        <f aca="false">+D25+1</f>
        <v>3</v>
      </c>
      <c r="F26" s="52"/>
    </row>
    <row r="27" customFormat="false" ht="15.75" hidden="false" customHeight="true" outlineLevel="0" collapsed="false">
      <c r="A27" s="463"/>
      <c r="B27" s="464"/>
      <c r="C27" s="465"/>
      <c r="F27" s="52"/>
    </row>
    <row r="28" customFormat="false" ht="15.75" hidden="false" customHeight="false" outlineLevel="0" collapsed="false">
      <c r="A28" s="455" t="s">
        <v>127</v>
      </c>
      <c r="B28" s="432"/>
      <c r="C28" s="466" t="e">
        <f aca="false">GEOMEAN(D5:D20,C24:C27)</f>
        <v>#REF!</v>
      </c>
      <c r="D28" s="432" t="e">
        <f aca="false">IF(C28=CONSOLIDADO!T77,"OK","ERROR")</f>
        <v>#REF!</v>
      </c>
      <c r="F28" s="52"/>
    </row>
    <row r="29" customFormat="false" ht="15.75" hidden="false" customHeight="false" outlineLevel="0" collapsed="false">
      <c r="F29" s="52"/>
    </row>
  </sheetData>
  <mergeCells count="4">
    <mergeCell ref="L3:N3"/>
    <mergeCell ref="E4:F4"/>
    <mergeCell ref="G4:H4"/>
    <mergeCell ref="I4:J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5" zeroHeight="false" outlineLevelRow="0" outlineLevelCol="0"/>
  <cols>
    <col collapsed="false" customWidth="true" hidden="false" outlineLevel="0" max="1" min="1" style="278" width="11.99"/>
    <col collapsed="false" customWidth="true" hidden="false" outlineLevel="0" max="2" min="2" style="278" width="23.99"/>
    <col collapsed="false" customWidth="true" hidden="false" outlineLevel="0" max="3" min="3" style="278" width="17.99"/>
    <col collapsed="false" customWidth="true" hidden="false" outlineLevel="0" max="4" min="4" style="278" width="16.84"/>
    <col collapsed="false" customWidth="true" hidden="false" outlineLevel="0" max="5" min="5" style="278" width="18.28"/>
    <col collapsed="false" customWidth="true" hidden="false" outlineLevel="0" max="6" min="6" style="278" width="12.85"/>
    <col collapsed="false" customWidth="true" hidden="false" outlineLevel="0" max="7" min="7" style="278" width="16.99"/>
    <col collapsed="false" customWidth="true" hidden="false" outlineLevel="0" max="8" min="8" style="278" width="15.56"/>
    <col collapsed="false" customWidth="true" hidden="false" outlineLevel="0" max="9" min="9" style="278" width="9.14"/>
    <col collapsed="false" customWidth="true" hidden="false" outlineLevel="0" max="11" min="10" style="278" width="15.56"/>
    <col collapsed="false" customWidth="true" hidden="false" outlineLevel="0" max="12" min="12" style="278" width="15.85"/>
    <col collapsed="false" customWidth="false" hidden="false" outlineLevel="0" max="257" min="13" style="278" width="11.42"/>
  </cols>
  <sheetData>
    <row r="1" s="279" customFormat="true" ht="15" hidden="false" customHeight="false" outlineLevel="0" collapsed="false">
      <c r="A1" s="467" t="s">
        <v>310</v>
      </c>
      <c r="B1" s="467"/>
      <c r="C1" s="467"/>
      <c r="D1" s="467"/>
      <c r="E1" s="467"/>
      <c r="F1" s="467"/>
    </row>
    <row r="2" customFormat="false" ht="12" hidden="false" customHeight="true" outlineLevel="0" collapsed="false">
      <c r="D2" s="282"/>
      <c r="E2" s="282"/>
      <c r="F2" s="212"/>
      <c r="G2" s="212"/>
      <c r="H2" s="212"/>
    </row>
    <row r="3" customFormat="false" ht="15" hidden="false" customHeight="true" outlineLevel="0" collapsed="false">
      <c r="A3" s="280" t="s">
        <v>129</v>
      </c>
      <c r="B3" s="468" t="str">
        <f aca="false">+'CALIFICACION PRECIO'!B5</f>
        <v>UNION TEMPORAL PIC MACARENA GUAVIARE</v>
      </c>
      <c r="D3" s="282"/>
      <c r="E3" s="282"/>
      <c r="F3" s="212"/>
      <c r="G3" s="212"/>
      <c r="H3" s="212"/>
    </row>
    <row r="4" customFormat="false" ht="15" hidden="false" customHeight="false" outlineLevel="0" collapsed="false">
      <c r="A4" s="469" t="str">
        <f aca="false">+'DATOS BASE DEL GRUPO'!A3</f>
        <v>GRUPO 11</v>
      </c>
      <c r="B4" s="470" t="str">
        <f aca="false">+'DATOS BASE DEL GRUPO'!B3</f>
        <v>MACARENA GUAVIARE</v>
      </c>
      <c r="C4" s="52"/>
      <c r="E4" s="282"/>
      <c r="F4" s="212"/>
      <c r="G4" s="212"/>
      <c r="H4" s="212"/>
    </row>
    <row r="5" customFormat="false" ht="15.75" hidden="false" customHeight="false" outlineLevel="0" collapsed="false">
      <c r="C5" s="279"/>
    </row>
    <row r="6" customFormat="false" ht="15.75" hidden="false" customHeight="true" outlineLevel="0" collapsed="false">
      <c r="A6" s="0"/>
      <c r="B6" s="385" t="s">
        <v>311</v>
      </c>
      <c r="C6" s="385"/>
      <c r="D6" s="387" t="s">
        <v>295</v>
      </c>
      <c r="E6" s="387" t="s">
        <v>312</v>
      </c>
      <c r="F6" s="371" t="s">
        <v>313</v>
      </c>
      <c r="G6" s="52"/>
    </row>
    <row r="7" customFormat="false" ht="16.5" hidden="false" customHeight="false" outlineLevel="0" collapsed="false">
      <c r="A7" s="0"/>
      <c r="B7" s="382" t="str">
        <f aca="false">+'HABILITANTES TECNICOS DEL GRUPO'!G24</f>
        <v>Para Experiencia "B" EN LA ZONA</v>
      </c>
      <c r="C7" s="471"/>
      <c r="D7" s="94" t="n">
        <f aca="false">+'HABILITANTES TECNICOS DEL GRUPO'!I24</f>
        <v>3185.50338408902</v>
      </c>
      <c r="E7" s="472" t="n">
        <f aca="false">'DATOS BASE DEL GRUPO'!B4/'DATOS BASE DEL GRUPO'!B1</f>
        <v>20398.0659250092</v>
      </c>
      <c r="F7" s="473" t="n">
        <f aca="false">+D7/E7</f>
        <v>0.156166932482722</v>
      </c>
      <c r="G7" s="52"/>
    </row>
    <row r="8" customFormat="false" ht="15" hidden="false" customHeight="false" outlineLevel="0" collapsed="false">
      <c r="G8" s="52"/>
    </row>
    <row r="9" customFormat="false" ht="8.25" hidden="false" customHeight="true" outlineLevel="0" collapsed="false">
      <c r="D9" s="282"/>
      <c r="E9" s="282"/>
      <c r="F9" s="212"/>
      <c r="G9" s="52"/>
      <c r="H9" s="212"/>
    </row>
    <row r="10" customFormat="false" ht="15" hidden="false" customHeight="false" outlineLevel="0" collapsed="false">
      <c r="A10" s="280" t="s">
        <v>129</v>
      </c>
      <c r="B10" s="468" t="e">
        <f aca="false">+'CALIFICACION PRECIO'!B6</f>
        <v>#REF!</v>
      </c>
      <c r="D10" s="282"/>
      <c r="E10" s="282"/>
      <c r="F10" s="212"/>
      <c r="G10" s="52"/>
      <c r="H10" s="212"/>
    </row>
    <row r="11" customFormat="false" ht="15" hidden="false" customHeight="false" outlineLevel="0" collapsed="false">
      <c r="A11" s="469" t="str">
        <f aca="false">+A4</f>
        <v>GRUPO 11</v>
      </c>
      <c r="B11" s="470" t="str">
        <f aca="false">+B4</f>
        <v>MACARENA GUAVIARE</v>
      </c>
      <c r="C11" s="52"/>
      <c r="E11" s="282"/>
      <c r="F11" s="212"/>
      <c r="G11" s="52"/>
      <c r="H11" s="212"/>
      <c r="I11" s="212"/>
      <c r="J11" s="212"/>
      <c r="K11" s="212"/>
    </row>
    <row r="12" customFormat="false" ht="15.75" hidden="false" customHeight="false" outlineLevel="0" collapsed="false">
      <c r="C12" s="279"/>
      <c r="G12" s="52"/>
    </row>
    <row r="13" customFormat="false" ht="15.75" hidden="false" customHeight="true" outlineLevel="0" collapsed="false">
      <c r="A13" s="0"/>
      <c r="B13" s="385" t="s">
        <v>311</v>
      </c>
      <c r="C13" s="385"/>
      <c r="D13" s="387" t="s">
        <v>295</v>
      </c>
      <c r="E13" s="387" t="s">
        <v>312</v>
      </c>
      <c r="F13" s="371" t="s">
        <v>313</v>
      </c>
      <c r="G13" s="52"/>
    </row>
    <row r="14" customFormat="false" ht="16.5" hidden="false" customHeight="false" outlineLevel="0" collapsed="false">
      <c r="A14" s="0"/>
      <c r="B14" s="382" t="str">
        <f aca="false">+'HABILITANTES TECNICOS DEL GRUPO'!G51</f>
        <v>Para Experiencia "B" EN LA ZONA</v>
      </c>
      <c r="C14" s="471"/>
      <c r="D14" s="474" t="n">
        <f aca="false">+'HABILITANTES TECNICOS DEL GRUPO'!I51</f>
        <v>6343.56762243086</v>
      </c>
      <c r="E14" s="474" t="n">
        <f aca="false">+E7</f>
        <v>20398.0659250092</v>
      </c>
      <c r="F14" s="475" t="n">
        <f aca="false">+D14/E14</f>
        <v>0.310988681267732</v>
      </c>
      <c r="G14" s="52"/>
    </row>
    <row r="15" customFormat="false" ht="15" hidden="false" customHeight="false" outlineLevel="0" collapsed="false">
      <c r="G15" s="52"/>
    </row>
    <row r="16" customFormat="false" ht="8.25" hidden="false" customHeight="true" outlineLevel="0" collapsed="false">
      <c r="D16" s="282"/>
      <c r="E16" s="282"/>
      <c r="F16" s="212"/>
      <c r="G16" s="52"/>
      <c r="H16" s="212"/>
      <c r="I16" s="212"/>
      <c r="J16" s="212"/>
      <c r="K16" s="212"/>
    </row>
    <row r="17" customFormat="false" ht="15" hidden="false" customHeight="false" outlineLevel="0" collapsed="false">
      <c r="A17" s="280" t="s">
        <v>129</v>
      </c>
      <c r="B17" s="468" t="str">
        <f aca="false">+'CALIFICACION PRECIO'!B7</f>
        <v>CONSORCIO PROYECTOS MACARENA GUAVIARE</v>
      </c>
      <c r="D17" s="282"/>
      <c r="E17" s="282"/>
      <c r="F17" s="212"/>
      <c r="G17" s="52"/>
      <c r="H17" s="212"/>
      <c r="I17" s="212"/>
      <c r="J17" s="212"/>
      <c r="K17" s="212"/>
    </row>
    <row r="18" customFormat="false" ht="15" hidden="false" customHeight="false" outlineLevel="0" collapsed="false">
      <c r="A18" s="469" t="str">
        <f aca="false">+A11</f>
        <v>GRUPO 11</v>
      </c>
      <c r="B18" s="470" t="str">
        <f aca="false">+B11</f>
        <v>MACARENA GUAVIARE</v>
      </c>
      <c r="C18" s="52"/>
      <c r="E18" s="282"/>
      <c r="F18" s="212"/>
      <c r="G18" s="52"/>
      <c r="H18" s="212"/>
      <c r="I18" s="212"/>
      <c r="J18" s="212"/>
      <c r="K18" s="212"/>
    </row>
    <row r="19" customFormat="false" ht="15.75" hidden="false" customHeight="false" outlineLevel="0" collapsed="false">
      <c r="A19" s="0"/>
      <c r="C19" s="279"/>
      <c r="G19" s="52"/>
    </row>
    <row r="20" customFormat="false" ht="15.75" hidden="false" customHeight="false" outlineLevel="0" collapsed="false">
      <c r="A20" s="0"/>
      <c r="B20" s="385" t="s">
        <v>311</v>
      </c>
      <c r="C20" s="385"/>
      <c r="D20" s="387" t="s">
        <v>295</v>
      </c>
      <c r="E20" s="387" t="s">
        <v>312</v>
      </c>
      <c r="F20" s="371" t="s">
        <v>313</v>
      </c>
      <c r="G20" s="52"/>
    </row>
    <row r="21" customFormat="false" ht="16.5" hidden="false" customHeight="false" outlineLevel="0" collapsed="false">
      <c r="A21" s="0"/>
      <c r="B21" s="382" t="str">
        <f aca="false">+'HABILITANTES TECNICOS DEL GRUPO'!G78</f>
        <v>Para Experiencia "B" EN LA ZONA</v>
      </c>
      <c r="C21" s="471"/>
      <c r="D21" s="474" t="n">
        <f aca="false">+'HABILITANTES TECNICOS DEL GRUPO'!I78</f>
        <v>5723.73959119825</v>
      </c>
      <c r="E21" s="474" t="n">
        <f aca="false">+E14</f>
        <v>20398.0659250092</v>
      </c>
      <c r="F21" s="475" t="n">
        <f aca="false">+D21/E21</f>
        <v>0.280602073365231</v>
      </c>
      <c r="G21" s="52"/>
    </row>
    <row r="22" customFormat="false" ht="15" hidden="false" customHeight="false" outlineLevel="0" collapsed="false">
      <c r="A22" s="0"/>
      <c r="G22" s="52"/>
    </row>
    <row r="23" customFormat="false" ht="8.25" hidden="false" customHeight="true" outlineLevel="0" collapsed="false">
      <c r="D23" s="282"/>
      <c r="E23" s="282"/>
      <c r="F23" s="212"/>
      <c r="G23" s="52"/>
      <c r="H23" s="212"/>
      <c r="I23" s="212"/>
      <c r="J23" s="212"/>
      <c r="K23" s="212"/>
    </row>
    <row r="24" customFormat="false" ht="15" hidden="false" customHeight="false" outlineLevel="0" collapsed="false">
      <c r="A24" s="280" t="s">
        <v>129</v>
      </c>
      <c r="B24" s="468" t="str">
        <f aca="false">+'CALIFICACION PRECIO'!B8</f>
        <v>CONSORCIO OBRAS PARA LA PAZ</v>
      </c>
      <c r="D24" s="282"/>
      <c r="E24" s="282"/>
      <c r="F24" s="212"/>
      <c r="G24" s="52"/>
      <c r="H24" s="212"/>
      <c r="I24" s="212"/>
      <c r="J24" s="212"/>
      <c r="K24" s="212"/>
    </row>
    <row r="25" customFormat="false" ht="15" hidden="false" customHeight="false" outlineLevel="0" collapsed="false">
      <c r="A25" s="469" t="str">
        <f aca="false">+A18</f>
        <v>GRUPO 11</v>
      </c>
      <c r="B25" s="470" t="str">
        <f aca="false">+B18</f>
        <v>MACARENA GUAVIARE</v>
      </c>
      <c r="C25" s="52"/>
      <c r="E25" s="282"/>
      <c r="F25" s="212"/>
      <c r="G25" s="52"/>
      <c r="H25" s="212"/>
      <c r="I25" s="212"/>
      <c r="J25" s="212"/>
      <c r="K25" s="212"/>
    </row>
    <row r="26" customFormat="false" ht="15.75" hidden="false" customHeight="false" outlineLevel="0" collapsed="false">
      <c r="A26" s="0"/>
      <c r="C26" s="279"/>
      <c r="G26" s="52"/>
    </row>
    <row r="27" customFormat="false" ht="15.75" hidden="false" customHeight="false" outlineLevel="0" collapsed="false">
      <c r="A27" s="0"/>
      <c r="B27" s="385" t="s">
        <v>311</v>
      </c>
      <c r="C27" s="385"/>
      <c r="D27" s="387" t="s">
        <v>295</v>
      </c>
      <c r="E27" s="387" t="s">
        <v>312</v>
      </c>
      <c r="F27" s="371" t="s">
        <v>313</v>
      </c>
      <c r="G27" s="52"/>
    </row>
    <row r="28" customFormat="false" ht="16.5" hidden="false" customHeight="false" outlineLevel="0" collapsed="false">
      <c r="A28" s="0"/>
      <c r="B28" s="382" t="str">
        <f aca="false">+'HABILITANTES TECNICOS DEL GRUPO'!G105</f>
        <v>Para Experiencia "B" EN LA ZONA</v>
      </c>
      <c r="C28" s="471"/>
      <c r="D28" s="94" t="n">
        <f aca="false">+'HABILITANTES TECNICOS DEL GRUPO'!I105</f>
        <v>5571.24223109946</v>
      </c>
      <c r="E28" s="94" t="n">
        <f aca="false">+E21</f>
        <v>20398.0659250092</v>
      </c>
      <c r="F28" s="473" t="n">
        <f aca="false">+D28/E28</f>
        <v>0.273126003787879</v>
      </c>
      <c r="G28" s="52"/>
    </row>
    <row r="29" customFormat="false" ht="15" hidden="false" customHeight="false" outlineLevel="0" collapsed="false">
      <c r="A29" s="0"/>
      <c r="G29" s="52"/>
    </row>
    <row r="30" customFormat="false" ht="8.25" hidden="false" customHeight="true" outlineLevel="0" collapsed="false">
      <c r="D30" s="282"/>
      <c r="E30" s="282"/>
      <c r="F30" s="212"/>
      <c r="G30" s="52"/>
      <c r="H30" s="212"/>
      <c r="I30" s="212"/>
      <c r="J30" s="212"/>
      <c r="K30" s="212"/>
    </row>
    <row r="31" customFormat="false" ht="15" hidden="false" customHeight="false" outlineLevel="0" collapsed="false">
      <c r="A31" s="280" t="s">
        <v>129</v>
      </c>
      <c r="B31" s="468" t="str">
        <f aca="false">+'CALIFICACION PRECIO'!B20</f>
        <v>CONSORCIO MACARENA 1107</v>
      </c>
      <c r="D31" s="282"/>
      <c r="E31" s="282"/>
      <c r="F31" s="212"/>
      <c r="G31" s="52"/>
      <c r="H31" s="212"/>
      <c r="I31" s="212"/>
      <c r="J31" s="212"/>
      <c r="K31" s="212"/>
    </row>
    <row r="32" customFormat="false" ht="15" hidden="false" customHeight="false" outlineLevel="0" collapsed="false">
      <c r="A32" s="469" t="str">
        <f aca="false">+A25</f>
        <v>GRUPO 11</v>
      </c>
      <c r="B32" s="470" t="str">
        <f aca="false">+B25</f>
        <v>MACARENA GUAVIARE</v>
      </c>
      <c r="C32" s="52"/>
      <c r="E32" s="282"/>
      <c r="F32" s="212"/>
      <c r="G32" s="52"/>
      <c r="H32" s="212"/>
      <c r="I32" s="212"/>
      <c r="J32" s="212"/>
      <c r="K32" s="212"/>
    </row>
    <row r="33" customFormat="false" ht="15.75" hidden="false" customHeight="false" outlineLevel="0" collapsed="false">
      <c r="C33" s="279"/>
      <c r="G33" s="52"/>
    </row>
    <row r="34" customFormat="false" ht="15.75" hidden="false" customHeight="false" outlineLevel="0" collapsed="false">
      <c r="A34" s="0"/>
      <c r="B34" s="385" t="s">
        <v>311</v>
      </c>
      <c r="C34" s="385"/>
      <c r="D34" s="387" t="s">
        <v>295</v>
      </c>
      <c r="E34" s="387" t="s">
        <v>312</v>
      </c>
      <c r="F34" s="371" t="s">
        <v>313</v>
      </c>
      <c r="G34" s="52"/>
    </row>
    <row r="35" customFormat="false" ht="16.5" hidden="false" customHeight="false" outlineLevel="0" collapsed="false">
      <c r="A35" s="0"/>
      <c r="B35" s="382" t="str">
        <f aca="false">+'HABILITANTES TECNICOS DEL GRUPO'!G132</f>
        <v>Para Experiencia "B" EN LA ZONA</v>
      </c>
      <c r="C35" s="471"/>
      <c r="D35" s="474" t="n">
        <f aca="false">+'HABILITANTES TECNICOS DEL GRUPO'!I132</f>
        <v>2717.84437663765</v>
      </c>
      <c r="E35" s="474" t="n">
        <f aca="false">+E28</f>
        <v>20398.0659250092</v>
      </c>
      <c r="F35" s="475" t="n">
        <f aca="false">+D35/E35</f>
        <v>0.133240297713982</v>
      </c>
      <c r="G35" s="52"/>
    </row>
    <row r="36" customFormat="false" ht="15" hidden="false" customHeight="false" outlineLevel="0" collapsed="false">
      <c r="A36" s="0"/>
    </row>
    <row r="37" customFormat="false" ht="15.75" hidden="false" customHeight="false" outlineLevel="0" collapsed="false">
      <c r="D37" s="52"/>
    </row>
    <row r="38" s="429" customFormat="true" ht="15.75" hidden="false" customHeight="true" outlineLevel="0" collapsed="false">
      <c r="A38" s="476" t="s">
        <v>306</v>
      </c>
      <c r="B38" s="477" t="s">
        <v>314</v>
      </c>
      <c r="C38" s="477" t="n">
        <v>300</v>
      </c>
      <c r="D38" s="478" t="s">
        <v>315</v>
      </c>
      <c r="E38" s="479" t="str">
        <f aca="false">+A4</f>
        <v>GRUPO 11</v>
      </c>
      <c r="F38" s="52"/>
      <c r="G38" s="52"/>
      <c r="H38" s="52"/>
      <c r="I38" s="52"/>
      <c r="J38" s="52"/>
      <c r="K38" s="52"/>
    </row>
    <row r="39" s="429" customFormat="true" ht="15.75" hidden="false" customHeight="false" outlineLevel="0" collapsed="false">
      <c r="A39" s="476"/>
      <c r="B39" s="480" t="s">
        <v>316</v>
      </c>
      <c r="C39" s="481" t="s">
        <v>317</v>
      </c>
      <c r="D39" s="482" t="s">
        <v>318</v>
      </c>
      <c r="E39" s="52"/>
      <c r="F39" s="483"/>
      <c r="G39" s="52"/>
      <c r="H39" s="52"/>
      <c r="I39" s="52"/>
      <c r="J39" s="52"/>
      <c r="K39" s="52"/>
    </row>
    <row r="40" s="429" customFormat="true" ht="15.75" hidden="false" customHeight="false" outlineLevel="0" collapsed="false">
      <c r="A40" s="484" t="n">
        <v>1</v>
      </c>
      <c r="B40" s="485" t="str">
        <f aca="false">+B3</f>
        <v>UNION TEMPORAL PIC MACARENA GUAVIARE</v>
      </c>
      <c r="C40" s="486" t="n">
        <f aca="false">+F7</f>
        <v>0.156166932482722</v>
      </c>
      <c r="D40" s="487" t="n">
        <f aca="false">MAX(G40,J40,M40)</f>
        <v>0</v>
      </c>
      <c r="E40" s="488" t="n">
        <f aca="false">IF(C40&gt;70.01%,300,0)</f>
        <v>0</v>
      </c>
      <c r="F40" s="489"/>
      <c r="G40" s="490" t="n">
        <f aca="false">+E40</f>
        <v>0</v>
      </c>
      <c r="H40" s="488" t="n">
        <f aca="false">IF(C40&gt;50.01%,200,0)</f>
        <v>0</v>
      </c>
      <c r="I40" s="488" t="n">
        <f aca="false">IF(C40&lt;=70%,200,0)</f>
        <v>200</v>
      </c>
      <c r="J40" s="490" t="n">
        <f aca="false">IF(H40=I40,200,0)</f>
        <v>0</v>
      </c>
      <c r="K40" s="488" t="n">
        <f aca="false">IF(C40&gt;30%,100,0)</f>
        <v>0</v>
      </c>
      <c r="L40" s="488" t="n">
        <f aca="false">IF(C40&lt;50%,100,0)</f>
        <v>100</v>
      </c>
      <c r="M40" s="490" t="n">
        <f aca="false">IF(K40=L40,100,0)</f>
        <v>0</v>
      </c>
    </row>
    <row r="41" s="429" customFormat="true" ht="15.75" hidden="false" customHeight="false" outlineLevel="0" collapsed="false">
      <c r="A41" s="484" t="n">
        <f aca="false">+A40+1</f>
        <v>2</v>
      </c>
      <c r="B41" s="485" t="e">
        <f aca="false">+B10</f>
        <v>#REF!</v>
      </c>
      <c r="C41" s="486" t="n">
        <f aca="false">+F14</f>
        <v>0.310988681267732</v>
      </c>
      <c r="D41" s="487" t="n">
        <f aca="false">MAX(G41,J41,M41)</f>
        <v>100</v>
      </c>
      <c r="E41" s="488" t="n">
        <f aca="false">IF(C41&gt;70.01%,300,0)</f>
        <v>0</v>
      </c>
      <c r="F41" s="488"/>
      <c r="G41" s="490" t="n">
        <f aca="false">+E41</f>
        <v>0</v>
      </c>
      <c r="H41" s="488" t="n">
        <f aca="false">IF(C41&gt;50.01%,200,0)</f>
        <v>0</v>
      </c>
      <c r="I41" s="488" t="n">
        <f aca="false">IF(C41&lt;=70%,200,0)</f>
        <v>200</v>
      </c>
      <c r="J41" s="490" t="n">
        <f aca="false">IF(H41=I41,200,0)</f>
        <v>0</v>
      </c>
      <c r="K41" s="488" t="n">
        <f aca="false">IF(C41&gt;30%,100,0)</f>
        <v>100</v>
      </c>
      <c r="L41" s="488" t="n">
        <f aca="false">IF(C41&lt;50%,100,0)</f>
        <v>100</v>
      </c>
      <c r="M41" s="490" t="n">
        <f aca="false">IF(K41=L41,100,0)</f>
        <v>100</v>
      </c>
    </row>
    <row r="42" s="429" customFormat="true" ht="15.75" hidden="false" customHeight="false" outlineLevel="0" collapsed="false">
      <c r="A42" s="484" t="n">
        <f aca="false">+A41+1</f>
        <v>3</v>
      </c>
      <c r="B42" s="485" t="str">
        <f aca="false">+B17</f>
        <v>CONSORCIO PROYECTOS MACARENA GUAVIARE</v>
      </c>
      <c r="C42" s="486" t="n">
        <f aca="false">+F21</f>
        <v>0.280602073365231</v>
      </c>
      <c r="D42" s="487" t="n">
        <f aca="false">MAX(G42,J42,M42)</f>
        <v>0</v>
      </c>
      <c r="E42" s="488" t="n">
        <f aca="false">IF(C42&gt;70.01%,300,0)</f>
        <v>0</v>
      </c>
      <c r="F42" s="488"/>
      <c r="G42" s="490" t="n">
        <f aca="false">+E42</f>
        <v>0</v>
      </c>
      <c r="H42" s="488" t="n">
        <f aca="false">IF(C42&gt;50.01%,200,0)</f>
        <v>0</v>
      </c>
      <c r="I42" s="488" t="n">
        <f aca="false">IF(C42&lt;=70%,200,0)</f>
        <v>200</v>
      </c>
      <c r="J42" s="490" t="n">
        <f aca="false">IF(H42=I42,200,0)</f>
        <v>0</v>
      </c>
      <c r="K42" s="488" t="n">
        <f aca="false">IF(C42&gt;30%,100,0)</f>
        <v>0</v>
      </c>
      <c r="L42" s="488" t="n">
        <f aca="false">IF(C42&lt;50%,100,0)</f>
        <v>100</v>
      </c>
      <c r="M42" s="490" t="n">
        <f aca="false">IF(K42=L42,100,0)</f>
        <v>0</v>
      </c>
    </row>
    <row r="43" s="429" customFormat="true" ht="15.75" hidden="false" customHeight="false" outlineLevel="0" collapsed="false">
      <c r="A43" s="484" t="n">
        <f aca="false">+A42+1</f>
        <v>4</v>
      </c>
      <c r="B43" s="485" t="str">
        <f aca="false">+B24</f>
        <v>CONSORCIO OBRAS PARA LA PAZ</v>
      </c>
      <c r="C43" s="486" t="n">
        <f aca="false">+F28</f>
        <v>0.273126003787879</v>
      </c>
      <c r="D43" s="487" t="n">
        <f aca="false">MAX(G43,J43,M43)</f>
        <v>0</v>
      </c>
      <c r="E43" s="488" t="n">
        <f aca="false">IF(C43&gt;70.01%,300,0)</f>
        <v>0</v>
      </c>
      <c r="F43" s="488"/>
      <c r="G43" s="490" t="n">
        <f aca="false">+E43</f>
        <v>0</v>
      </c>
      <c r="H43" s="488" t="n">
        <f aca="false">IF(C43&gt;50.01%,200,0)</f>
        <v>0</v>
      </c>
      <c r="I43" s="488" t="n">
        <f aca="false">IF(C43&lt;=70%,200,0)</f>
        <v>200</v>
      </c>
      <c r="J43" s="490" t="n">
        <f aca="false">IF(H43=I43,200,0)</f>
        <v>0</v>
      </c>
      <c r="K43" s="488" t="n">
        <f aca="false">IF(C43&gt;30%,100,0)</f>
        <v>0</v>
      </c>
      <c r="L43" s="488" t="n">
        <f aca="false">IF(C43&lt;50%,100,0)</f>
        <v>100</v>
      </c>
      <c r="M43" s="490" t="n">
        <f aca="false">IF(K43=L43,100,0)</f>
        <v>0</v>
      </c>
    </row>
    <row r="44" s="429" customFormat="true" ht="16.5" hidden="false" customHeight="false" outlineLevel="0" collapsed="false">
      <c r="A44" s="491" t="n">
        <f aca="false">+A43+1</f>
        <v>5</v>
      </c>
      <c r="B44" s="492" t="str">
        <f aca="false">+B31</f>
        <v>CONSORCIO MACARENA 1107</v>
      </c>
      <c r="C44" s="493" t="n">
        <f aca="false">+F35</f>
        <v>0.133240297713982</v>
      </c>
      <c r="D44" s="494" t="n">
        <f aca="false">MAX(G44,J44,M44)</f>
        <v>0</v>
      </c>
      <c r="E44" s="488" t="n">
        <f aca="false">IF(C44&gt;70.01%,300,0)</f>
        <v>0</v>
      </c>
      <c r="F44" s="488"/>
      <c r="G44" s="490" t="n">
        <f aca="false">+E44</f>
        <v>0</v>
      </c>
      <c r="H44" s="488" t="n">
        <f aca="false">IF(C44&gt;50.01%,200,0)</f>
        <v>0</v>
      </c>
      <c r="I44" s="488" t="n">
        <f aca="false">IF(C44&lt;=70%,200,0)</f>
        <v>200</v>
      </c>
      <c r="J44" s="490" t="n">
        <f aca="false">IF(H44=I44,200,0)</f>
        <v>0</v>
      </c>
      <c r="K44" s="488" t="n">
        <f aca="false">IF(C44&gt;30%,100,0)</f>
        <v>0</v>
      </c>
      <c r="L44" s="488" t="n">
        <f aca="false">IF(C44&lt;50%,100,0)</f>
        <v>100</v>
      </c>
      <c r="M44" s="490" t="n">
        <f aca="false">IF(K44=L44,100,0)</f>
        <v>0</v>
      </c>
    </row>
    <row r="45" s="52" customFormat="true" ht="15" hidden="false" customHeight="false" outlineLevel="0" collapsed="false"/>
    <row r="46" customFormat="false" ht="15" hidden="false" customHeight="false" outlineLevel="0" collapsed="false">
      <c r="D46" s="52"/>
    </row>
    <row r="47" customFormat="false" ht="15.75" hidden="false" customHeight="false" outlineLevel="0" collapsed="false">
      <c r="D47" s="52"/>
    </row>
    <row r="48" customFormat="false" ht="15.75" hidden="false" customHeight="true" outlineLevel="0" collapsed="false">
      <c r="A48" s="476" t="s">
        <v>306</v>
      </c>
      <c r="B48" s="477" t="s">
        <v>319</v>
      </c>
      <c r="C48" s="477" t="n">
        <v>200</v>
      </c>
      <c r="D48" s="478" t="s">
        <v>315</v>
      </c>
      <c r="E48" s="495" t="str">
        <f aca="false">+A4</f>
        <v>GRUPO 11</v>
      </c>
    </row>
    <row r="49" customFormat="false" ht="15.75" hidden="false" customHeight="false" outlineLevel="0" collapsed="false">
      <c r="A49" s="476"/>
      <c r="B49" s="480" t="s">
        <v>316</v>
      </c>
      <c r="C49" s="481" t="s">
        <v>320</v>
      </c>
      <c r="D49" s="482" t="s">
        <v>318</v>
      </c>
    </row>
    <row r="50" customFormat="false" ht="15.75" hidden="false" customHeight="false" outlineLevel="0" collapsed="false">
      <c r="A50" s="484" t="n">
        <f aca="false">+A40</f>
        <v>1</v>
      </c>
      <c r="B50" s="485" t="str">
        <f aca="false">+B40</f>
        <v>UNION TEMPORAL PIC MACARENA GUAVIARE</v>
      </c>
      <c r="C50" s="496" t="n">
        <f aca="false">+'HABILITANTES TECNICOS DEL GRUPO'!I27</f>
        <v>2</v>
      </c>
      <c r="D50" s="487" t="n">
        <f aca="false">MAX(E50:G50)</f>
        <v>50</v>
      </c>
      <c r="E50" s="489" t="n">
        <f aca="false">IF(C50&gt;=4,200,0)</f>
        <v>0</v>
      </c>
      <c r="F50" s="489" t="n">
        <f aca="false">IF(C50&gt;=3,100,0)</f>
        <v>0</v>
      </c>
      <c r="G50" s="489" t="n">
        <f aca="false">IF(C50&gt;=2,50,0)</f>
        <v>50</v>
      </c>
      <c r="H50" s="497"/>
    </row>
    <row r="51" customFormat="false" ht="15.75" hidden="false" customHeight="false" outlineLevel="0" collapsed="false">
      <c r="A51" s="484" t="n">
        <f aca="false">+A41</f>
        <v>2</v>
      </c>
      <c r="B51" s="485" t="e">
        <f aca="false">+B41</f>
        <v>#REF!</v>
      </c>
      <c r="C51" s="496" t="n">
        <f aca="false">+'HABILITANTES TECNICOS DEL GRUPO'!I54</f>
        <v>1</v>
      </c>
      <c r="D51" s="487" t="n">
        <f aca="false">MAX(E51:G51)</f>
        <v>0</v>
      </c>
      <c r="E51" s="489" t="n">
        <f aca="false">IF(C51&gt;=4,200,0)</f>
        <v>0</v>
      </c>
      <c r="F51" s="489" t="n">
        <f aca="false">IF(C51&gt;=3,100,0)</f>
        <v>0</v>
      </c>
      <c r="G51" s="489" t="n">
        <f aca="false">IF(C51&gt;=2,50,0)</f>
        <v>0</v>
      </c>
      <c r="H51" s="497"/>
    </row>
    <row r="52" customFormat="false" ht="15.75" hidden="false" customHeight="false" outlineLevel="0" collapsed="false">
      <c r="A52" s="484" t="n">
        <f aca="false">+A42</f>
        <v>3</v>
      </c>
      <c r="B52" s="485" t="str">
        <f aca="false">+B42</f>
        <v>CONSORCIO PROYECTOS MACARENA GUAVIARE</v>
      </c>
      <c r="C52" s="496" t="n">
        <f aca="false">+'HABILITANTES TECNICOS DEL GRUPO'!I81</f>
        <v>3</v>
      </c>
      <c r="D52" s="487" t="n">
        <f aca="false">MAX(E52:G52)</f>
        <v>100</v>
      </c>
      <c r="E52" s="489" t="n">
        <f aca="false">IF(C52&gt;=4,200,0)</f>
        <v>0</v>
      </c>
      <c r="F52" s="489" t="n">
        <f aca="false">IF(C52&gt;=3,100,0)</f>
        <v>100</v>
      </c>
      <c r="G52" s="489" t="n">
        <f aca="false">IF(C52&gt;=2,50,0)</f>
        <v>50</v>
      </c>
      <c r="H52" s="497"/>
    </row>
    <row r="53" customFormat="false" ht="15.75" hidden="false" customHeight="false" outlineLevel="0" collapsed="false">
      <c r="A53" s="484" t="n">
        <f aca="false">+A43</f>
        <v>4</v>
      </c>
      <c r="B53" s="485" t="str">
        <f aca="false">+B43</f>
        <v>CONSORCIO OBRAS PARA LA PAZ</v>
      </c>
      <c r="C53" s="496" t="n">
        <f aca="false">+'HABILITANTES TECNICOS DEL GRUPO'!I108</f>
        <v>4</v>
      </c>
      <c r="D53" s="487" t="n">
        <f aca="false">MAX(E53:G53)</f>
        <v>200</v>
      </c>
      <c r="E53" s="489" t="n">
        <f aca="false">IF(C53&gt;=4,200,0)</f>
        <v>200</v>
      </c>
      <c r="F53" s="489" t="n">
        <f aca="false">IF(C53&gt;=3,100,0)</f>
        <v>100</v>
      </c>
      <c r="G53" s="489" t="n">
        <f aca="false">IF(C53&gt;=2,50,0)</f>
        <v>50</v>
      </c>
      <c r="H53" s="497"/>
    </row>
    <row r="54" customFormat="false" ht="16.5" hidden="false" customHeight="false" outlineLevel="0" collapsed="false">
      <c r="A54" s="491" t="n">
        <f aca="false">+A44</f>
        <v>5</v>
      </c>
      <c r="B54" s="492" t="str">
        <f aca="false">+B44</f>
        <v>CONSORCIO MACARENA 1107</v>
      </c>
      <c r="C54" s="498" t="n">
        <f aca="false">+'HABILITANTES TECNICOS DEL GRUPO'!I135</f>
        <v>3</v>
      </c>
      <c r="D54" s="494" t="n">
        <f aca="false">MAX(E54:G54)</f>
        <v>100</v>
      </c>
      <c r="E54" s="489" t="n">
        <f aca="false">IF(C54&gt;=4,200,0)</f>
        <v>0</v>
      </c>
      <c r="F54" s="489" t="n">
        <f aca="false">IF(C54&gt;=3,100,0)</f>
        <v>100</v>
      </c>
      <c r="G54" s="489" t="n">
        <f aca="false">IF(C54&gt;=2,50,0)</f>
        <v>50</v>
      </c>
      <c r="H54" s="497"/>
    </row>
    <row r="57" customFormat="false" ht="15.75" hidden="false" customHeight="false" outlineLevel="0" collapsed="false"/>
    <row r="58" customFormat="false" ht="15.75" hidden="false" customHeight="true" outlineLevel="0" collapsed="false">
      <c r="A58" s="476" t="s">
        <v>306</v>
      </c>
      <c r="B58" s="477" t="s">
        <v>321</v>
      </c>
      <c r="C58" s="477" t="n">
        <v>100</v>
      </c>
      <c r="D58" s="478" t="s">
        <v>315</v>
      </c>
      <c r="E58" s="495" t="str">
        <f aca="false">+A4</f>
        <v>GRUPO 11</v>
      </c>
    </row>
    <row r="59" customFormat="false" ht="15.75" hidden="false" customHeight="false" outlineLevel="0" collapsed="false">
      <c r="A59" s="476"/>
      <c r="B59" s="480" t="s">
        <v>316</v>
      </c>
      <c r="C59" s="499" t="s">
        <v>321</v>
      </c>
      <c r="D59" s="482" t="s">
        <v>318</v>
      </c>
    </row>
    <row r="60" customFormat="false" ht="15.75" hidden="false" customHeight="false" outlineLevel="0" collapsed="false">
      <c r="A60" s="484" t="n">
        <f aca="false">+A50</f>
        <v>1</v>
      </c>
      <c r="B60" s="485" t="str">
        <f aca="false">+B50</f>
        <v>UNION TEMPORAL PIC MACARENA GUAVIARE</v>
      </c>
      <c r="C60" s="496" t="s">
        <v>322</v>
      </c>
      <c r="D60" s="487" t="n">
        <v>100</v>
      </c>
      <c r="F60" s="278" t="s">
        <v>322</v>
      </c>
      <c r="G60" s="278" t="n">
        <v>100</v>
      </c>
    </row>
    <row r="61" customFormat="false" ht="15.75" hidden="false" customHeight="false" outlineLevel="0" collapsed="false">
      <c r="A61" s="484" t="n">
        <f aca="false">+A51</f>
        <v>2</v>
      </c>
      <c r="B61" s="485" t="e">
        <f aca="false">+B51</f>
        <v>#REF!</v>
      </c>
      <c r="C61" s="496" t="s">
        <v>322</v>
      </c>
      <c r="D61" s="487" t="n">
        <v>100</v>
      </c>
      <c r="F61" s="278" t="s">
        <v>323</v>
      </c>
      <c r="G61" s="278" t="n">
        <v>50</v>
      </c>
    </row>
    <row r="62" customFormat="false" ht="15.75" hidden="false" customHeight="false" outlineLevel="0" collapsed="false">
      <c r="A62" s="484" t="n">
        <f aca="false">+A52</f>
        <v>3</v>
      </c>
      <c r="B62" s="485" t="str">
        <f aca="false">+B52</f>
        <v>CONSORCIO PROYECTOS MACARENA GUAVIARE</v>
      </c>
      <c r="C62" s="496" t="s">
        <v>322</v>
      </c>
      <c r="D62" s="487" t="n">
        <v>100</v>
      </c>
      <c r="F62" s="278" t="s">
        <v>324</v>
      </c>
      <c r="G62" s="278" t="n">
        <v>0</v>
      </c>
    </row>
    <row r="63" customFormat="false" ht="15.75" hidden="false" customHeight="false" outlineLevel="0" collapsed="false">
      <c r="A63" s="484" t="n">
        <f aca="false">+A53</f>
        <v>4</v>
      </c>
      <c r="B63" s="485" t="str">
        <f aca="false">+B53</f>
        <v>CONSORCIO OBRAS PARA LA PAZ</v>
      </c>
      <c r="C63" s="496" t="s">
        <v>323</v>
      </c>
      <c r="D63" s="487" t="n">
        <v>50</v>
      </c>
    </row>
    <row r="64" customFormat="false" ht="16.5" hidden="false" customHeight="false" outlineLevel="0" collapsed="false">
      <c r="A64" s="491" t="n">
        <f aca="false">+A54</f>
        <v>5</v>
      </c>
      <c r="B64" s="492" t="str">
        <f aca="false">+B54</f>
        <v>CONSORCIO MACARENA 1107</v>
      </c>
      <c r="C64" s="498" t="s">
        <v>322</v>
      </c>
      <c r="D64" s="494" t="n">
        <v>100</v>
      </c>
    </row>
  </sheetData>
  <mergeCells count="9">
    <mergeCell ref="A1:F1"/>
    <mergeCell ref="B6:C6"/>
    <mergeCell ref="B13:C13"/>
    <mergeCell ref="B20:C20"/>
    <mergeCell ref="B27:C27"/>
    <mergeCell ref="B34:C34"/>
    <mergeCell ref="A38:A39"/>
    <mergeCell ref="A48:A49"/>
    <mergeCell ref="A58:A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8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278" width="46.85"/>
    <col collapsed="false" customWidth="false" hidden="false" outlineLevel="0" max="2" min="2" style="278" width="11.42"/>
    <col collapsed="false" customWidth="true" hidden="false" outlineLevel="0" max="4" min="3" style="278" width="11.99"/>
    <col collapsed="false" customWidth="true" hidden="false" outlineLevel="0" max="5" min="5" style="278" width="12.28"/>
    <col collapsed="false" customWidth="true" hidden="false" outlineLevel="0" max="6" min="6" style="278" width="14.85"/>
    <col collapsed="false" customWidth="true" hidden="false" outlineLevel="0" max="8" min="7" style="278" width="14.14"/>
    <col collapsed="false" customWidth="true" hidden="false" outlineLevel="0" max="9" min="9" style="278" width="15.85"/>
    <col collapsed="false" customWidth="false" hidden="false" outlineLevel="0" max="257" min="10" style="278" width="11.42"/>
  </cols>
  <sheetData>
    <row r="1" s="279" customFormat="true" ht="15" hidden="false" customHeight="false" outlineLevel="0" collapsed="false">
      <c r="A1" s="291" t="s">
        <v>325</v>
      </c>
      <c r="B1" s="291"/>
      <c r="E1" s="52"/>
      <c r="F1" s="278"/>
    </row>
    <row r="2" s="279" customFormat="true" ht="15" hidden="false" customHeight="false" outlineLevel="0" collapsed="false">
      <c r="A2" s="354" t="str">
        <f aca="false">+'DATOS BASE DEL GRUPO'!A3</f>
        <v>GRUPO 11</v>
      </c>
      <c r="B2" s="500" t="str">
        <f aca="false">+'DATOS BASE DEL GRUPO'!B3</f>
        <v>MACARENA GUAVIARE</v>
      </c>
      <c r="E2" s="52"/>
      <c r="F2" s="278"/>
    </row>
    <row r="3" customFormat="false" ht="15" hidden="false" customHeight="false" outlineLevel="0" collapsed="false">
      <c r="A3" s="284"/>
      <c r="B3" s="501" t="s">
        <v>129</v>
      </c>
      <c r="C3" s="284" t="str">
        <f aca="false">+CONSOLIDADO!A39</f>
        <v>UNION TEMPORAL PIC MACARENA GUAVIARE</v>
      </c>
      <c r="D3" s="284"/>
      <c r="E3" s="284"/>
    </row>
    <row r="4" customFormat="false" ht="15" hidden="false" customHeight="false" outlineLevel="0" collapsed="false">
      <c r="A4" s="284"/>
      <c r="B4" s="501"/>
      <c r="C4" s="502" t="n">
        <f aca="false">+CONSOLIDADO!B39</f>
        <v>72</v>
      </c>
      <c r="D4" s="284"/>
      <c r="E4" s="284"/>
    </row>
    <row r="5" customFormat="false" ht="15" hidden="false" customHeight="false" outlineLevel="0" collapsed="false">
      <c r="A5" s="282"/>
      <c r="B5" s="503" t="s">
        <v>326</v>
      </c>
      <c r="C5" s="282" t="str">
        <f aca="false">+'HABILITANTES JURIDICOS'!J2</f>
        <v>HABILITADO</v>
      </c>
      <c r="D5" s="282"/>
    </row>
    <row r="6" customFormat="false" ht="15" hidden="false" customHeight="false" outlineLevel="0" collapsed="false">
      <c r="B6" s="503" t="s">
        <v>327</v>
      </c>
      <c r="C6" s="282" t="str">
        <f aca="false">+'HABILI FINANCIEROS UT PIC MACAR'!J2</f>
        <v>NO HABILITADO</v>
      </c>
      <c r="D6" s="282"/>
      <c r="E6" s="504" t="n">
        <f aca="false">COUNTIF(C5:C9,"NO HABILITADO")</f>
        <v>2</v>
      </c>
    </row>
    <row r="7" customFormat="false" ht="15" hidden="false" customHeight="false" outlineLevel="0" collapsed="false">
      <c r="B7" s="503" t="s">
        <v>328</v>
      </c>
      <c r="C7" s="282" t="str">
        <f aca="false">+'HABILITANTES TECNICOS DEL GRUPO'!J2</f>
        <v>NO HABILITADO</v>
      </c>
      <c r="D7" s="282"/>
      <c r="E7" s="505" t="str">
        <f aca="false">IF(E6&gt;0,"DESCALIFICADO","FINALISTA")</f>
        <v>DESCALIFICADO</v>
      </c>
    </row>
    <row r="8" customFormat="false" ht="15" hidden="false" customHeight="false" outlineLevel="0" collapsed="false">
      <c r="B8" s="503" t="s">
        <v>42</v>
      </c>
      <c r="C8" s="282" t="str">
        <f aca="false">IF('DATOS BASE DEL GRUPO'!I10=0,"NO HABILITADO","HABILITADO")</f>
        <v>HABILITADO</v>
      </c>
      <c r="D8" s="282"/>
      <c r="E8" s="506"/>
    </row>
    <row r="9" customFormat="false" ht="15.75" hidden="false" customHeight="false" outlineLevel="0" collapsed="false">
      <c r="B9" s="280" t="s">
        <v>329</v>
      </c>
      <c r="C9" s="278" t="e">
        <f aca="false">IF(C12&gt;0,"HABILITADO","NO HABILITADO")</f>
        <v>#REF!</v>
      </c>
    </row>
    <row r="10" s="291" customFormat="true" ht="15" hidden="false" customHeight="true" outlineLevel="0" collapsed="false">
      <c r="A10" s="507" t="s">
        <v>330</v>
      </c>
      <c r="B10" s="287" t="s">
        <v>315</v>
      </c>
      <c r="C10" s="508" t="s">
        <v>331</v>
      </c>
      <c r="D10" s="508"/>
      <c r="E10" s="508"/>
    </row>
    <row r="11" s="291" customFormat="true" ht="15.75" hidden="false" customHeight="false" outlineLevel="0" collapsed="false">
      <c r="A11" s="507"/>
      <c r="B11" s="287"/>
      <c r="C11" s="509" t="str">
        <f aca="false">+'CALIFICACION PRECIO'!E4</f>
        <v>1/2 Aritm</v>
      </c>
      <c r="D11" s="510" t="str">
        <f aca="false">+'CALIFICACION PRECIO'!G4</f>
        <v>1/2 Aritm Alta</v>
      </c>
      <c r="E11" s="511" t="str">
        <f aca="false">+'CALIFICACION PRECIO'!I4</f>
        <v>1/2 Geom.</v>
      </c>
    </row>
    <row r="12" customFormat="false" ht="27" hidden="false" customHeight="true" outlineLevel="0" collapsed="false">
      <c r="A12" s="512" t="s">
        <v>332</v>
      </c>
      <c r="B12" s="293" t="n">
        <v>400</v>
      </c>
      <c r="C12" s="513" t="e">
        <f aca="false">+'DATOS BASE DEL GRUPO'!E10</f>
        <v>#REF!</v>
      </c>
      <c r="D12" s="514" t="e">
        <f aca="false">+'DATOS BASE DEL GRUPO'!F10</f>
        <v>#REF!</v>
      </c>
      <c r="E12" s="515" t="e">
        <f aca="false">+'DATOS BASE DEL GRUPO'!G10</f>
        <v>#REF!</v>
      </c>
    </row>
    <row r="13" customFormat="false" ht="27" hidden="false" customHeight="true" outlineLevel="0" collapsed="false">
      <c r="A13" s="240" t="s">
        <v>333</v>
      </c>
      <c r="B13" s="241" t="n">
        <v>300</v>
      </c>
      <c r="C13" s="516" t="n">
        <f aca="false">+'CALIF GRUPO EXP E IND NAL '!D40</f>
        <v>0</v>
      </c>
      <c r="D13" s="517" t="n">
        <f aca="false">+C13</f>
        <v>0</v>
      </c>
      <c r="E13" s="518" t="n">
        <f aca="false">+D13</f>
        <v>0</v>
      </c>
    </row>
    <row r="14" customFormat="false" ht="27" hidden="false" customHeight="true" outlineLevel="0" collapsed="false">
      <c r="A14" s="240" t="s">
        <v>334</v>
      </c>
      <c r="B14" s="241" t="n">
        <v>200</v>
      </c>
      <c r="C14" s="516" t="n">
        <f aca="false">+'CALIF GRUPO EXP E IND NAL '!D50</f>
        <v>50</v>
      </c>
      <c r="D14" s="517" t="n">
        <f aca="false">+C14</f>
        <v>50</v>
      </c>
      <c r="E14" s="518" t="n">
        <f aca="false">+D14</f>
        <v>50</v>
      </c>
    </row>
    <row r="15" customFormat="false" ht="27" hidden="false" customHeight="true" outlineLevel="0" collapsed="false">
      <c r="A15" s="519" t="s">
        <v>335</v>
      </c>
      <c r="B15" s="520" t="n">
        <v>100</v>
      </c>
      <c r="C15" s="521" t="n">
        <f aca="false">+'CALIF GRUPO EXP E IND NAL '!D60</f>
        <v>100</v>
      </c>
      <c r="D15" s="522" t="n">
        <f aca="false">+C15</f>
        <v>100</v>
      </c>
      <c r="E15" s="523" t="n">
        <f aca="false">+D15</f>
        <v>100</v>
      </c>
    </row>
    <row r="16" customFormat="false" ht="27" hidden="false" customHeight="true" outlineLevel="0" collapsed="false">
      <c r="A16" s="524" t="s">
        <v>336</v>
      </c>
      <c r="B16" s="525" t="n">
        <f aca="false">SUM(B12:B15)</f>
        <v>1000</v>
      </c>
      <c r="C16" s="526" t="e">
        <f aca="false">SUM(C12:C15)</f>
        <v>#REF!</v>
      </c>
      <c r="D16" s="527" t="e">
        <f aca="false">SUM(D12:D15)</f>
        <v>#REF!</v>
      </c>
      <c r="E16" s="528" t="e">
        <f aca="false">SUM(E12:E15)</f>
        <v>#REF!</v>
      </c>
    </row>
    <row r="17" customFormat="false" ht="15.75" hidden="false" customHeight="false" outlineLevel="0" collapsed="false">
      <c r="E17" s="52"/>
    </row>
    <row r="18" customFormat="false" ht="15.75" hidden="false" customHeight="false" outlineLevel="0" collapsed="false">
      <c r="A18" s="529"/>
      <c r="B18" s="530" t="s">
        <v>129</v>
      </c>
      <c r="C18" s="529" t="e">
        <f aca="false">+#REF!</f>
        <v>#REF!</v>
      </c>
      <c r="D18" s="529"/>
      <c r="E18" s="529"/>
    </row>
    <row r="19" customFormat="false" ht="15" hidden="false" customHeight="false" outlineLevel="0" collapsed="false">
      <c r="A19" s="284"/>
      <c r="B19" s="501"/>
      <c r="C19" s="502" t="e">
        <f aca="false">+#REF!</f>
        <v>#REF!</v>
      </c>
      <c r="D19" s="284"/>
      <c r="E19" s="284"/>
    </row>
    <row r="20" customFormat="false" ht="15" hidden="false" customHeight="false" outlineLevel="0" collapsed="false">
      <c r="A20" s="282"/>
      <c r="B20" s="503" t="s">
        <v>326</v>
      </c>
      <c r="C20" s="282" t="str">
        <f aca="false">+'HABILITANTES JURIDICOS'!J28</f>
        <v>HABILITADO</v>
      </c>
      <c r="D20" s="282"/>
      <c r="E20" s="212"/>
    </row>
    <row r="21" customFormat="false" ht="15" hidden="false" customHeight="false" outlineLevel="0" collapsed="false">
      <c r="B21" s="503" t="s">
        <v>327</v>
      </c>
      <c r="C21" s="282" t="e">
        <f aca="false">+#REF!</f>
        <v>#REF!</v>
      </c>
      <c r="D21" s="282"/>
      <c r="E21" s="504" t="n">
        <f aca="false">COUNTIF(C20:C24,"NO HABILITADO")</f>
        <v>1</v>
      </c>
    </row>
    <row r="22" customFormat="false" ht="15" hidden="false" customHeight="false" outlineLevel="0" collapsed="false">
      <c r="B22" s="503" t="s">
        <v>328</v>
      </c>
      <c r="C22" s="282" t="str">
        <f aca="false">+'HABILITANTES TECNICOS DEL GRUPO'!J29</f>
        <v>NO HABILITADO</v>
      </c>
      <c r="D22" s="282"/>
      <c r="E22" s="505" t="str">
        <f aca="false">IF(E21&gt;0,"DESCALIFICADO","FINALISTA")</f>
        <v>DESCALIFICADO</v>
      </c>
    </row>
    <row r="23" customFormat="false" ht="15" hidden="false" customHeight="false" outlineLevel="0" collapsed="false">
      <c r="B23" s="503" t="s">
        <v>42</v>
      </c>
      <c r="C23" s="282" t="str">
        <f aca="false">IF('DATOS BASE DEL GRUPO'!I11=0,"NO HABILITADO","HABILITADO")</f>
        <v>HABILITADO</v>
      </c>
      <c r="D23" s="282"/>
      <c r="E23" s="506"/>
    </row>
    <row r="24" customFormat="false" ht="15.75" hidden="false" customHeight="false" outlineLevel="0" collapsed="false">
      <c r="B24" s="280" t="s">
        <v>329</v>
      </c>
      <c r="C24" s="278" t="e">
        <f aca="false">IF(C27&gt;0,"HABILITADO","NO HABILITADO")</f>
        <v>#REF!</v>
      </c>
    </row>
    <row r="25" s="291" customFormat="true" ht="15" hidden="false" customHeight="false" outlineLevel="0" collapsed="false">
      <c r="A25" s="507" t="s">
        <v>330</v>
      </c>
      <c r="B25" s="287" t="s">
        <v>315</v>
      </c>
      <c r="C25" s="508" t="s">
        <v>331</v>
      </c>
      <c r="D25" s="508"/>
      <c r="E25" s="508"/>
    </row>
    <row r="26" s="291" customFormat="true" ht="15.75" hidden="false" customHeight="false" outlineLevel="0" collapsed="false">
      <c r="A26" s="507"/>
      <c r="B26" s="287"/>
      <c r="C26" s="509" t="str">
        <f aca="false">+C11</f>
        <v>1/2 Aritm</v>
      </c>
      <c r="D26" s="510" t="str">
        <f aca="false">+D11</f>
        <v>1/2 Aritm Alta</v>
      </c>
      <c r="E26" s="511" t="str">
        <f aca="false">+E11</f>
        <v>1/2 Geom.</v>
      </c>
    </row>
    <row r="27" customFormat="false" ht="27" hidden="false" customHeight="true" outlineLevel="0" collapsed="false">
      <c r="A27" s="512" t="s">
        <v>332</v>
      </c>
      <c r="B27" s="293" t="n">
        <v>400</v>
      </c>
      <c r="C27" s="513" t="e">
        <f aca="false">+'DATOS BASE DEL GRUPO'!E11</f>
        <v>#REF!</v>
      </c>
      <c r="D27" s="514" t="e">
        <f aca="false">+'DATOS BASE DEL GRUPO'!F11</f>
        <v>#REF!</v>
      </c>
      <c r="E27" s="515" t="e">
        <f aca="false">+'DATOS BASE DEL GRUPO'!G11</f>
        <v>#REF!</v>
      </c>
    </row>
    <row r="28" customFormat="false" ht="27" hidden="false" customHeight="true" outlineLevel="0" collapsed="false">
      <c r="A28" s="240" t="s">
        <v>333</v>
      </c>
      <c r="B28" s="241" t="n">
        <v>300</v>
      </c>
      <c r="C28" s="516" t="n">
        <f aca="false">+'CALIF GRUPO EXP E IND NAL '!D41</f>
        <v>100</v>
      </c>
      <c r="D28" s="517" t="n">
        <f aca="false">+C28</f>
        <v>100</v>
      </c>
      <c r="E28" s="518" t="n">
        <f aca="false">+D28</f>
        <v>100</v>
      </c>
    </row>
    <row r="29" customFormat="false" ht="27" hidden="false" customHeight="true" outlineLevel="0" collapsed="false">
      <c r="A29" s="240" t="s">
        <v>334</v>
      </c>
      <c r="B29" s="241" t="n">
        <v>200</v>
      </c>
      <c r="C29" s="516" t="n">
        <f aca="false">+'CALIF GRUPO EXP E IND NAL '!D51</f>
        <v>0</v>
      </c>
      <c r="D29" s="517" t="n">
        <f aca="false">+C29</f>
        <v>0</v>
      </c>
      <c r="E29" s="518" t="n">
        <f aca="false">+D29</f>
        <v>0</v>
      </c>
    </row>
    <row r="30" customFormat="false" ht="27" hidden="false" customHeight="true" outlineLevel="0" collapsed="false">
      <c r="A30" s="519" t="s">
        <v>335</v>
      </c>
      <c r="B30" s="520" t="n">
        <v>100</v>
      </c>
      <c r="C30" s="521" t="n">
        <f aca="false">+'CALIF GRUPO EXP E IND NAL '!D61</f>
        <v>100</v>
      </c>
      <c r="D30" s="522" t="n">
        <f aca="false">+C30</f>
        <v>100</v>
      </c>
      <c r="E30" s="523" t="n">
        <f aca="false">+D30</f>
        <v>100</v>
      </c>
    </row>
    <row r="31" customFormat="false" ht="27" hidden="false" customHeight="true" outlineLevel="0" collapsed="false">
      <c r="A31" s="524" t="s">
        <v>336</v>
      </c>
      <c r="B31" s="525" t="n">
        <f aca="false">SUM(B27:B30)</f>
        <v>1000</v>
      </c>
      <c r="C31" s="526" t="e">
        <f aca="false">SUM(C27:C30)</f>
        <v>#REF!</v>
      </c>
      <c r="D31" s="527" t="e">
        <f aca="false">SUM(D27:D30)</f>
        <v>#REF!</v>
      </c>
      <c r="E31" s="528" t="e">
        <f aca="false">SUM(E27:E30)</f>
        <v>#REF!</v>
      </c>
    </row>
    <row r="32" customFormat="false" ht="15.75" hidden="false" customHeight="false" outlineLevel="0" collapsed="false">
      <c r="E32" s="52"/>
    </row>
    <row r="33" customFormat="false" ht="15.75" hidden="false" customHeight="false" outlineLevel="0" collapsed="false">
      <c r="A33" s="529"/>
      <c r="B33" s="530" t="s">
        <v>129</v>
      </c>
      <c r="C33" s="529" t="str">
        <f aca="false">+CONSOLIDADO!A55</f>
        <v>CONSORCIO PROYECTOS MACARENA GUAVIARE</v>
      </c>
      <c r="D33" s="529"/>
      <c r="E33" s="529"/>
    </row>
    <row r="34" customFormat="false" ht="15" hidden="false" customHeight="false" outlineLevel="0" collapsed="false">
      <c r="A34" s="284"/>
      <c r="B34" s="501"/>
      <c r="C34" s="502" t="n">
        <f aca="false">+CONSOLIDADO!B55</f>
        <v>103</v>
      </c>
      <c r="D34" s="284"/>
      <c r="E34" s="284"/>
    </row>
    <row r="35" customFormat="false" ht="15" hidden="false" customHeight="false" outlineLevel="0" collapsed="false">
      <c r="A35" s="282"/>
      <c r="B35" s="503" t="s">
        <v>326</v>
      </c>
      <c r="C35" s="282" t="str">
        <f aca="false">+'HABILITANTES JURIDICOS'!J54</f>
        <v>HABILITADO</v>
      </c>
      <c r="D35" s="282"/>
      <c r="E35" s="212"/>
    </row>
    <row r="36" customFormat="false" ht="15" hidden="false" customHeight="false" outlineLevel="0" collapsed="false">
      <c r="B36" s="503" t="s">
        <v>327</v>
      </c>
      <c r="C36" s="282" t="str">
        <f aca="false">+'HABILI FINANCIEROS CON_PROYECTO'!J2</f>
        <v>NO HABILITADO</v>
      </c>
      <c r="D36" s="282"/>
      <c r="E36" s="504" t="n">
        <f aca="false">COUNTIF(C35:C39,"NO HABILITADO")</f>
        <v>2</v>
      </c>
    </row>
    <row r="37" customFormat="false" ht="15" hidden="false" customHeight="false" outlineLevel="0" collapsed="false">
      <c r="B37" s="503" t="s">
        <v>328</v>
      </c>
      <c r="C37" s="282" t="str">
        <f aca="false">+'HABILITANTES TECNICOS DEL GRUPO'!J56</f>
        <v>NO HABILITADO</v>
      </c>
      <c r="D37" s="282"/>
      <c r="E37" s="505" t="str">
        <f aca="false">IF(E36&gt;0,"DESCALIFICADO","FINALISTA")</f>
        <v>DESCALIFICADO</v>
      </c>
    </row>
    <row r="38" customFormat="false" ht="15" hidden="false" customHeight="false" outlineLevel="0" collapsed="false">
      <c r="B38" s="503" t="s">
        <v>42</v>
      </c>
      <c r="C38" s="282" t="str">
        <f aca="false">IF('DATOS BASE DEL GRUPO'!I12=0,"NO HABILITADO","HABILITADO")</f>
        <v>HABILITADO</v>
      </c>
      <c r="D38" s="282"/>
      <c r="E38" s="506"/>
    </row>
    <row r="39" customFormat="false" ht="15.75" hidden="false" customHeight="false" outlineLevel="0" collapsed="false">
      <c r="B39" s="280" t="s">
        <v>329</v>
      </c>
      <c r="C39" s="278" t="e">
        <f aca="false">IF(C42&gt;0,"HABILITADO","NO HABILITADO")</f>
        <v>#REF!</v>
      </c>
    </row>
    <row r="40" s="291" customFormat="true" ht="15" hidden="false" customHeight="false" outlineLevel="0" collapsed="false">
      <c r="A40" s="507" t="s">
        <v>330</v>
      </c>
      <c r="B40" s="287" t="s">
        <v>315</v>
      </c>
      <c r="C40" s="508" t="s">
        <v>331</v>
      </c>
      <c r="D40" s="508"/>
      <c r="E40" s="508"/>
    </row>
    <row r="41" s="291" customFormat="true" ht="15.75" hidden="false" customHeight="false" outlineLevel="0" collapsed="false">
      <c r="A41" s="507"/>
      <c r="B41" s="287"/>
      <c r="C41" s="509" t="str">
        <f aca="false">+C26</f>
        <v>1/2 Aritm</v>
      </c>
      <c r="D41" s="510" t="str">
        <f aca="false">+D26</f>
        <v>1/2 Aritm Alta</v>
      </c>
      <c r="E41" s="511" t="str">
        <f aca="false">+E26</f>
        <v>1/2 Geom.</v>
      </c>
    </row>
    <row r="42" customFormat="false" ht="27" hidden="false" customHeight="true" outlineLevel="0" collapsed="false">
      <c r="A42" s="512" t="s">
        <v>332</v>
      </c>
      <c r="B42" s="293" t="n">
        <v>400</v>
      </c>
      <c r="C42" s="513" t="e">
        <f aca="false">+'DATOS BASE DEL GRUPO'!E12</f>
        <v>#REF!</v>
      </c>
      <c r="D42" s="514" t="e">
        <f aca="false">+'DATOS BASE DEL GRUPO'!F12</f>
        <v>#REF!</v>
      </c>
      <c r="E42" s="515" t="e">
        <f aca="false">+'DATOS BASE DEL GRUPO'!G12</f>
        <v>#REF!</v>
      </c>
    </row>
    <row r="43" customFormat="false" ht="27" hidden="false" customHeight="true" outlineLevel="0" collapsed="false">
      <c r="A43" s="240" t="s">
        <v>333</v>
      </c>
      <c r="B43" s="241" t="n">
        <v>300</v>
      </c>
      <c r="C43" s="516" t="n">
        <f aca="false">+'CALIF GRUPO EXP E IND NAL '!D42</f>
        <v>0</v>
      </c>
      <c r="D43" s="517" t="n">
        <f aca="false">+C43</f>
        <v>0</v>
      </c>
      <c r="E43" s="518" t="n">
        <f aca="false">+D43</f>
        <v>0</v>
      </c>
    </row>
    <row r="44" customFormat="false" ht="27" hidden="false" customHeight="true" outlineLevel="0" collapsed="false">
      <c r="A44" s="240" t="s">
        <v>334</v>
      </c>
      <c r="B44" s="241" t="n">
        <v>200</v>
      </c>
      <c r="C44" s="516" t="n">
        <f aca="false">+'CALIF GRUPO EXP E IND NAL '!D52</f>
        <v>100</v>
      </c>
      <c r="D44" s="517" t="n">
        <f aca="false">+C44</f>
        <v>100</v>
      </c>
      <c r="E44" s="518" t="n">
        <f aca="false">+D44</f>
        <v>100</v>
      </c>
    </row>
    <row r="45" customFormat="false" ht="27" hidden="false" customHeight="true" outlineLevel="0" collapsed="false">
      <c r="A45" s="519" t="s">
        <v>335</v>
      </c>
      <c r="B45" s="520" t="n">
        <v>100</v>
      </c>
      <c r="C45" s="521" t="n">
        <f aca="false">+'CALIF GRUPO EXP E IND NAL '!D62</f>
        <v>100</v>
      </c>
      <c r="D45" s="522" t="n">
        <f aca="false">+C45</f>
        <v>100</v>
      </c>
      <c r="E45" s="523" t="n">
        <f aca="false">+D45</f>
        <v>100</v>
      </c>
    </row>
    <row r="46" customFormat="false" ht="27" hidden="false" customHeight="true" outlineLevel="0" collapsed="false">
      <c r="A46" s="524" t="s">
        <v>336</v>
      </c>
      <c r="B46" s="525" t="n">
        <f aca="false">SUM(B42:B45)</f>
        <v>1000</v>
      </c>
      <c r="C46" s="526" t="e">
        <f aca="false">SUM(C42:C45)</f>
        <v>#REF!</v>
      </c>
      <c r="D46" s="527" t="e">
        <f aca="false">SUM(D42:D45)</f>
        <v>#REF!</v>
      </c>
      <c r="E46" s="528" t="e">
        <f aca="false">SUM(E42:E45)</f>
        <v>#REF!</v>
      </c>
    </row>
    <row r="47" customFormat="false" ht="15.75" hidden="false" customHeight="false" outlineLevel="0" collapsed="false">
      <c r="E47" s="52"/>
    </row>
    <row r="48" customFormat="false" ht="15.75" hidden="false" customHeight="false" outlineLevel="0" collapsed="false">
      <c r="A48" s="529"/>
      <c r="B48" s="530" t="s">
        <v>129</v>
      </c>
      <c r="C48" s="529" t="str">
        <f aca="false">+CONSOLIDADO!A23</f>
        <v>CONSORCIO OBRAS PARA LA PAZ</v>
      </c>
      <c r="D48" s="529"/>
      <c r="E48" s="529"/>
    </row>
    <row r="49" customFormat="false" ht="15" hidden="false" customHeight="false" outlineLevel="0" collapsed="false">
      <c r="A49" s="284"/>
      <c r="B49" s="501"/>
      <c r="C49" s="502" t="n">
        <f aca="false">+CONSOLIDADO!B23</f>
        <v>52</v>
      </c>
      <c r="D49" s="284"/>
      <c r="E49" s="284"/>
    </row>
    <row r="50" customFormat="false" ht="15" hidden="false" customHeight="false" outlineLevel="0" collapsed="false">
      <c r="A50" s="282"/>
      <c r="B50" s="503" t="s">
        <v>326</v>
      </c>
      <c r="C50" s="282" t="str">
        <f aca="false">+'HABILITANTES JURIDICOS'!J80</f>
        <v>HABILITADO</v>
      </c>
      <c r="D50" s="282"/>
      <c r="E50" s="212"/>
    </row>
    <row r="51" customFormat="false" ht="15" hidden="false" customHeight="false" outlineLevel="0" collapsed="false">
      <c r="B51" s="503" t="s">
        <v>327</v>
      </c>
      <c r="C51" s="282" t="str">
        <f aca="false">+'HABILI FINANCIEROS CON_OBRAS PA'!J2</f>
        <v>NO HABILITADO</v>
      </c>
      <c r="D51" s="282"/>
      <c r="E51" s="504" t="n">
        <f aca="false">COUNTIF(C50:C54,"NO HABILITADO")</f>
        <v>2</v>
      </c>
    </row>
    <row r="52" customFormat="false" ht="15" hidden="false" customHeight="false" outlineLevel="0" collapsed="false">
      <c r="B52" s="503" t="s">
        <v>328</v>
      </c>
      <c r="C52" s="282" t="str">
        <f aca="false">+'HABILITANTES TECNICOS DEL GRUPO'!J83</f>
        <v>NO HABILITADO</v>
      </c>
      <c r="D52" s="282"/>
      <c r="E52" s="505" t="str">
        <f aca="false">IF(E51&gt;0,"DESCALIFICADO","FINALISTA")</f>
        <v>DESCALIFICADO</v>
      </c>
    </row>
    <row r="53" customFormat="false" ht="15" hidden="false" customHeight="false" outlineLevel="0" collapsed="false">
      <c r="B53" s="503" t="s">
        <v>42</v>
      </c>
      <c r="C53" s="282" t="str">
        <f aca="false">IF('DATOS BASE DEL GRUPO'!I13=0,"NO HABILITADO","HABILITADO")</f>
        <v>HABILITADO</v>
      </c>
      <c r="D53" s="282"/>
      <c r="E53" s="506"/>
    </row>
    <row r="54" customFormat="false" ht="15.75" hidden="false" customHeight="false" outlineLevel="0" collapsed="false">
      <c r="B54" s="280" t="s">
        <v>329</v>
      </c>
      <c r="C54" s="278" t="e">
        <f aca="false">IF(C57&gt;0,"HABILITADO","NO HABILITADO")</f>
        <v>#REF!</v>
      </c>
    </row>
    <row r="55" s="291" customFormat="true" ht="15" hidden="false" customHeight="false" outlineLevel="0" collapsed="false">
      <c r="A55" s="507" t="s">
        <v>330</v>
      </c>
      <c r="B55" s="287" t="s">
        <v>315</v>
      </c>
      <c r="C55" s="508" t="s">
        <v>331</v>
      </c>
      <c r="D55" s="508"/>
      <c r="E55" s="508"/>
    </row>
    <row r="56" s="291" customFormat="true" ht="15.75" hidden="false" customHeight="false" outlineLevel="0" collapsed="false">
      <c r="A56" s="507"/>
      <c r="B56" s="287"/>
      <c r="C56" s="509" t="str">
        <f aca="false">+C41</f>
        <v>1/2 Aritm</v>
      </c>
      <c r="D56" s="510" t="str">
        <f aca="false">+D41</f>
        <v>1/2 Aritm Alta</v>
      </c>
      <c r="E56" s="511" t="str">
        <f aca="false">+E41</f>
        <v>1/2 Geom.</v>
      </c>
    </row>
    <row r="57" customFormat="false" ht="27" hidden="false" customHeight="true" outlineLevel="0" collapsed="false">
      <c r="A57" s="512" t="s">
        <v>332</v>
      </c>
      <c r="B57" s="293" t="n">
        <v>400</v>
      </c>
      <c r="C57" s="513" t="e">
        <f aca="false">+'DATOS BASE DEL GRUPO'!E13</f>
        <v>#REF!</v>
      </c>
      <c r="D57" s="514" t="e">
        <f aca="false">+'DATOS BASE DEL GRUPO'!F13</f>
        <v>#REF!</v>
      </c>
      <c r="E57" s="515" t="e">
        <f aca="false">+'DATOS BASE DEL GRUPO'!G13</f>
        <v>#REF!</v>
      </c>
    </row>
    <row r="58" customFormat="false" ht="27" hidden="false" customHeight="true" outlineLevel="0" collapsed="false">
      <c r="A58" s="240" t="s">
        <v>333</v>
      </c>
      <c r="B58" s="241" t="n">
        <v>300</v>
      </c>
      <c r="C58" s="516" t="n">
        <f aca="false">+'CALIF GRUPO EXP E IND NAL '!D43</f>
        <v>0</v>
      </c>
      <c r="D58" s="517" t="n">
        <f aca="false">+C58</f>
        <v>0</v>
      </c>
      <c r="E58" s="518" t="n">
        <f aca="false">+D58</f>
        <v>0</v>
      </c>
    </row>
    <row r="59" customFormat="false" ht="27" hidden="false" customHeight="true" outlineLevel="0" collapsed="false">
      <c r="A59" s="240" t="s">
        <v>334</v>
      </c>
      <c r="B59" s="241" t="n">
        <v>200</v>
      </c>
      <c r="C59" s="516" t="n">
        <f aca="false">+'CALIF GRUPO EXP E IND NAL '!D53</f>
        <v>200</v>
      </c>
      <c r="D59" s="517" t="n">
        <f aca="false">+C59</f>
        <v>200</v>
      </c>
      <c r="E59" s="518" t="n">
        <f aca="false">+D59</f>
        <v>200</v>
      </c>
    </row>
    <row r="60" customFormat="false" ht="27" hidden="false" customHeight="true" outlineLevel="0" collapsed="false">
      <c r="A60" s="519" t="s">
        <v>335</v>
      </c>
      <c r="B60" s="520" t="n">
        <v>100</v>
      </c>
      <c r="C60" s="521" t="n">
        <f aca="false">+'CALIF GRUPO EXP E IND NAL '!D63</f>
        <v>50</v>
      </c>
      <c r="D60" s="522" t="n">
        <f aca="false">+C60</f>
        <v>50</v>
      </c>
      <c r="E60" s="523" t="n">
        <f aca="false">+D60</f>
        <v>50</v>
      </c>
    </row>
    <row r="61" customFormat="false" ht="27" hidden="false" customHeight="true" outlineLevel="0" collapsed="false">
      <c r="A61" s="524" t="s">
        <v>336</v>
      </c>
      <c r="B61" s="525" t="n">
        <f aca="false">SUM(B57:B60)</f>
        <v>1000</v>
      </c>
      <c r="C61" s="526" t="e">
        <f aca="false">SUM(C57:C60)</f>
        <v>#REF!</v>
      </c>
      <c r="D61" s="527" t="e">
        <f aca="false">SUM(D57:D60)</f>
        <v>#REF!</v>
      </c>
      <c r="E61" s="528" t="e">
        <f aca="false">SUM(E57:E60)</f>
        <v>#REF!</v>
      </c>
    </row>
    <row r="62" customFormat="false" ht="15.75" hidden="false" customHeight="false" outlineLevel="0" collapsed="false">
      <c r="E62" s="52"/>
    </row>
    <row r="63" customFormat="false" ht="15.75" hidden="false" customHeight="false" outlineLevel="0" collapsed="false">
      <c r="A63" s="529"/>
      <c r="B63" s="530" t="s">
        <v>129</v>
      </c>
      <c r="C63" s="529" t="e">
        <f aca="false">+#REF!</f>
        <v>#REF!</v>
      </c>
      <c r="D63" s="529"/>
      <c r="E63" s="529"/>
    </row>
    <row r="64" customFormat="false" ht="15" hidden="false" customHeight="false" outlineLevel="0" collapsed="false">
      <c r="A64" s="284"/>
      <c r="B64" s="501"/>
      <c r="C64" s="502" t="e">
        <f aca="false">+#REF!</f>
        <v>#REF!</v>
      </c>
      <c r="D64" s="284"/>
      <c r="E64" s="284"/>
    </row>
    <row r="65" customFormat="false" ht="15" hidden="false" customHeight="false" outlineLevel="0" collapsed="false">
      <c r="A65" s="282"/>
      <c r="B65" s="503" t="s">
        <v>326</v>
      </c>
      <c r="C65" s="282" t="str">
        <f aca="false">+'HABILITANTES JURIDICOS'!J106</f>
        <v>HABILITADO</v>
      </c>
      <c r="D65" s="282"/>
      <c r="E65" s="212"/>
    </row>
    <row r="66" customFormat="false" ht="15" hidden="false" customHeight="false" outlineLevel="0" collapsed="false">
      <c r="B66" s="503" t="s">
        <v>327</v>
      </c>
      <c r="C66" s="282" t="e">
        <f aca="false">+#REF!</f>
        <v>#REF!</v>
      </c>
      <c r="D66" s="282"/>
      <c r="E66" s="504" t="n">
        <f aca="false">COUNTIF(C65:C69,"NO HABILITADO")</f>
        <v>1</v>
      </c>
    </row>
    <row r="67" customFormat="false" ht="15" hidden="false" customHeight="false" outlineLevel="0" collapsed="false">
      <c r="B67" s="503" t="s">
        <v>328</v>
      </c>
      <c r="C67" s="282" t="str">
        <f aca="false">+'HABILITANTES TECNICOS DEL GRUPO'!J110</f>
        <v>NO HABILITADO</v>
      </c>
      <c r="D67" s="282"/>
      <c r="E67" s="505" t="str">
        <f aca="false">IF(E66&gt;0,"DESCALIFICADO","FINALISTA")</f>
        <v>DESCALIFICADO</v>
      </c>
    </row>
    <row r="68" customFormat="false" ht="15" hidden="false" customHeight="false" outlineLevel="0" collapsed="false">
      <c r="B68" s="503" t="s">
        <v>42</v>
      </c>
      <c r="C68" s="282" t="str">
        <f aca="false">IF('DATOS BASE DEL GRUPO'!I14=0,"NO HABILITADO","HABILITADO")</f>
        <v>HABILITADO</v>
      </c>
      <c r="D68" s="282"/>
      <c r="E68" s="506"/>
    </row>
    <row r="69" customFormat="false" ht="15.75" hidden="false" customHeight="false" outlineLevel="0" collapsed="false">
      <c r="B69" s="280" t="s">
        <v>329</v>
      </c>
      <c r="C69" s="278" t="e">
        <f aca="false">IF(C72&gt;0,"HABILITADO","NO HABILITADO")</f>
        <v>#REF!</v>
      </c>
    </row>
    <row r="70" s="291" customFormat="true" ht="15" hidden="false" customHeight="false" outlineLevel="0" collapsed="false">
      <c r="A70" s="507" t="s">
        <v>330</v>
      </c>
      <c r="B70" s="287" t="s">
        <v>315</v>
      </c>
      <c r="C70" s="508" t="s">
        <v>331</v>
      </c>
      <c r="D70" s="508"/>
      <c r="E70" s="508"/>
    </row>
    <row r="71" s="291" customFormat="true" ht="15.75" hidden="false" customHeight="false" outlineLevel="0" collapsed="false">
      <c r="A71" s="507"/>
      <c r="B71" s="287"/>
      <c r="C71" s="509" t="str">
        <f aca="false">+C56</f>
        <v>1/2 Aritm</v>
      </c>
      <c r="D71" s="510" t="str">
        <f aca="false">+D56</f>
        <v>1/2 Aritm Alta</v>
      </c>
      <c r="E71" s="511" t="str">
        <f aca="false">+E56</f>
        <v>1/2 Geom.</v>
      </c>
    </row>
    <row r="72" customFormat="false" ht="27" hidden="false" customHeight="true" outlineLevel="0" collapsed="false">
      <c r="A72" s="512" t="s">
        <v>332</v>
      </c>
      <c r="B72" s="293" t="n">
        <v>400</v>
      </c>
      <c r="C72" s="513" t="e">
        <f aca="false">+'DATOS BASE DEL GRUPO'!E14</f>
        <v>#REF!</v>
      </c>
      <c r="D72" s="514" t="e">
        <f aca="false">+'DATOS BASE DEL GRUPO'!F14</f>
        <v>#REF!</v>
      </c>
      <c r="E72" s="515" t="e">
        <f aca="false">+'DATOS BASE DEL GRUPO'!G14</f>
        <v>#REF!</v>
      </c>
    </row>
    <row r="73" customFormat="false" ht="27" hidden="false" customHeight="true" outlineLevel="0" collapsed="false">
      <c r="A73" s="240" t="s">
        <v>333</v>
      </c>
      <c r="B73" s="241" t="n">
        <v>300</v>
      </c>
      <c r="C73" s="516" t="n">
        <f aca="false">+'CALIF GRUPO EXP E IND NAL '!D44</f>
        <v>0</v>
      </c>
      <c r="D73" s="517" t="n">
        <f aca="false">+C73</f>
        <v>0</v>
      </c>
      <c r="E73" s="518" t="n">
        <f aca="false">+D73</f>
        <v>0</v>
      </c>
    </row>
    <row r="74" customFormat="false" ht="27" hidden="false" customHeight="true" outlineLevel="0" collapsed="false">
      <c r="A74" s="240" t="s">
        <v>334</v>
      </c>
      <c r="B74" s="241" t="n">
        <v>200</v>
      </c>
      <c r="C74" s="516" t="n">
        <f aca="false">+'CALIF GRUPO EXP E IND NAL '!D54</f>
        <v>100</v>
      </c>
      <c r="D74" s="517" t="n">
        <f aca="false">+C74</f>
        <v>100</v>
      </c>
      <c r="E74" s="518" t="n">
        <f aca="false">+D74</f>
        <v>100</v>
      </c>
    </row>
    <row r="75" customFormat="false" ht="27" hidden="false" customHeight="true" outlineLevel="0" collapsed="false">
      <c r="A75" s="519" t="s">
        <v>335</v>
      </c>
      <c r="B75" s="520" t="n">
        <v>100</v>
      </c>
      <c r="C75" s="521" t="n">
        <f aca="false">+'CALIF GRUPO EXP E IND NAL '!D64</f>
        <v>100</v>
      </c>
      <c r="D75" s="522" t="n">
        <f aca="false">+C75</f>
        <v>100</v>
      </c>
      <c r="E75" s="523" t="n">
        <f aca="false">+D75</f>
        <v>100</v>
      </c>
    </row>
    <row r="76" customFormat="false" ht="27" hidden="false" customHeight="true" outlineLevel="0" collapsed="false">
      <c r="A76" s="524" t="s">
        <v>336</v>
      </c>
      <c r="B76" s="525" t="n">
        <f aca="false">SUM(B72:B75)</f>
        <v>1000</v>
      </c>
      <c r="C76" s="526" t="e">
        <f aca="false">SUM(C72:C75)</f>
        <v>#REF!</v>
      </c>
      <c r="D76" s="527" t="e">
        <f aca="false">SUM(D72:D75)</f>
        <v>#REF!</v>
      </c>
      <c r="E76" s="528" t="e">
        <f aca="false">SUM(E72:E75)</f>
        <v>#REF!</v>
      </c>
    </row>
    <row r="78" customFormat="false" ht="18.75" hidden="false" customHeight="false" outlineLevel="0" collapsed="false">
      <c r="C78" s="531" t="e">
        <f aca="false">MAX(C76,C61,C46,C31,C16)</f>
        <v>#REF!</v>
      </c>
      <c r="D78" s="532" t="e">
        <f aca="false">MAX(D76,D61,D46,D31,D16)</f>
        <v>#REF!</v>
      </c>
      <c r="E78" s="531" t="e">
        <f aca="false">MAX(E76,E61,E46,E31,E16)</f>
        <v>#REF!</v>
      </c>
    </row>
    <row r="79" customFormat="false" ht="18.75" hidden="false" customHeight="false" outlineLevel="0" collapsed="false">
      <c r="A79" s="533" t="s">
        <v>337</v>
      </c>
      <c r="B79" s="533"/>
      <c r="C79" s="495" t="e">
        <f aca="false">_xlfn.IFS(C78=C16,C3,C78=C31,C18,C78=C46,C33,C78=C61,C48,C78=C76,C63)</f>
        <v>#REF!</v>
      </c>
      <c r="D79" s="534" t="e">
        <f aca="false">_xlfn.IFS(D78=D16,C3,D78=D31,C18,D78=D46,C33,D78=D61,C48,D78=D76,C63)</f>
        <v>#REF!</v>
      </c>
      <c r="E79" s="495" t="e">
        <f aca="false">_xlfn.IFS(E78=E16,C3,E78=E31,C18,E78=E46,C33,E78=E61,C48,E78=E76,C63)</f>
        <v>#REF!</v>
      </c>
    </row>
    <row r="80" customFormat="false" ht="15" hidden="false" customHeight="false" outlineLevel="0" collapsed="false">
      <c r="A80" s="535" t="str">
        <f aca="false">+C70</f>
        <v>METODO</v>
      </c>
      <c r="B80" s="536" t="s">
        <v>338</v>
      </c>
      <c r="C80" s="537" t="str">
        <f aca="false">+D71</f>
        <v>1/2 Aritm Alta</v>
      </c>
    </row>
    <row r="83" customFormat="false" ht="15.75" hidden="false" customHeight="false" outlineLevel="0" collapsed="false"/>
    <row r="84" customFormat="false" ht="15.75" hidden="false" customHeight="false" outlineLevel="0" collapsed="false">
      <c r="A84" s="268" t="s">
        <v>339</v>
      </c>
      <c r="B84" s="269" t="str">
        <f aca="false">+A2</f>
        <v>GRUPO 11</v>
      </c>
      <c r="C84" s="269"/>
    </row>
    <row r="85" customFormat="false" ht="15.75" hidden="false" customHeight="false" outlineLevel="0" collapsed="false">
      <c r="A85" s="270" t="str">
        <f aca="false">+C3</f>
        <v>UNION TEMPORAL PIC MACARENA GUAVIARE</v>
      </c>
      <c r="B85" s="366" t="str">
        <f aca="false">+E7</f>
        <v>DESCALIFICADO</v>
      </c>
      <c r="C85" s="367"/>
    </row>
    <row r="86" customFormat="false" ht="15" hidden="false" customHeight="false" outlineLevel="0" collapsed="false">
      <c r="A86" s="273" t="e">
        <f aca="false">+C18</f>
        <v>#REF!</v>
      </c>
      <c r="B86" s="274" t="str">
        <f aca="false">+E22</f>
        <v>DESCALIFICADO</v>
      </c>
      <c r="C86" s="255"/>
    </row>
    <row r="87" customFormat="false" ht="15" hidden="false" customHeight="false" outlineLevel="0" collapsed="false">
      <c r="A87" s="273" t="str">
        <f aca="false">+C33</f>
        <v>CONSORCIO PROYECTOS MACARENA GUAVIARE</v>
      </c>
      <c r="B87" s="274" t="str">
        <f aca="false">+E37</f>
        <v>DESCALIFICADO</v>
      </c>
      <c r="C87" s="255"/>
    </row>
    <row r="88" customFormat="false" ht="15" hidden="false" customHeight="false" outlineLevel="0" collapsed="false">
      <c r="A88" s="273" t="str">
        <f aca="false">+C48</f>
        <v>CONSORCIO OBRAS PARA LA PAZ</v>
      </c>
      <c r="B88" s="274" t="str">
        <f aca="false">+E52</f>
        <v>DESCALIFICADO</v>
      </c>
      <c r="C88" s="255"/>
    </row>
    <row r="89" customFormat="false" ht="15.75" hidden="false" customHeight="false" outlineLevel="0" collapsed="false">
      <c r="A89" s="275" t="e">
        <f aca="false">+C63</f>
        <v>#REF!</v>
      </c>
      <c r="B89" s="276" t="str">
        <f aca="false">+E67</f>
        <v>DESCALIFICADO</v>
      </c>
      <c r="C89" s="277"/>
    </row>
  </sheetData>
  <mergeCells count="17">
    <mergeCell ref="A10:A11"/>
    <mergeCell ref="B10:B11"/>
    <mergeCell ref="C10:E10"/>
    <mergeCell ref="A25:A26"/>
    <mergeCell ref="B25:B26"/>
    <mergeCell ref="C25:E25"/>
    <mergeCell ref="A40:A41"/>
    <mergeCell ref="B40:B41"/>
    <mergeCell ref="C40:E40"/>
    <mergeCell ref="A55:A56"/>
    <mergeCell ref="B55:B56"/>
    <mergeCell ref="C55:E55"/>
    <mergeCell ref="A70:A71"/>
    <mergeCell ref="B70:B71"/>
    <mergeCell ref="C70:E70"/>
    <mergeCell ref="A79:B79"/>
    <mergeCell ref="B84:C84"/>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3"/>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pane xSplit="15" ySplit="5" topLeftCell="P21" activePane="bottomRight" state="frozen"/>
      <selection pane="topLeft" activeCell="A1" activeCellId="0" sqref="A1"/>
      <selection pane="topRight" activeCell="P1" activeCellId="0" sqref="P1"/>
      <selection pane="bottomLeft" activeCell="A21" activeCellId="0" sqref="A21"/>
      <selection pane="bottomRight" activeCell="Q21" activeCellId="0" sqref="Q21"/>
    </sheetView>
  </sheetViews>
  <sheetFormatPr defaultColWidth="11.41796875" defaultRowHeight="12" zeroHeight="false" outlineLevelRow="0" outlineLevelCol="0"/>
  <cols>
    <col collapsed="false" customWidth="true" hidden="false" outlineLevel="0" max="1" min="1" style="96" width="44.13"/>
    <col collapsed="false" customWidth="true" hidden="false" outlineLevel="0" max="2" min="2" style="96" width="8.7"/>
    <col collapsed="false" customWidth="true" hidden="false" outlineLevel="0" max="3" min="3" style="96" width="46.99"/>
    <col collapsed="false" customWidth="true" hidden="false" outlineLevel="0" max="4" min="4" style="96" width="13.14"/>
    <col collapsed="false" customWidth="true" hidden="true" outlineLevel="0" max="5" min="5" style="96" width="2.7"/>
    <col collapsed="false" customWidth="true" hidden="false" outlineLevel="0" max="6" min="6" style="96" width="2.7"/>
    <col collapsed="false" customWidth="true" hidden="true" outlineLevel="0" max="15" min="7" style="96" width="2.7"/>
    <col collapsed="false" customWidth="true" hidden="false" outlineLevel="0" max="18" min="16" style="96" width="11.7"/>
    <col collapsed="false" customWidth="true" hidden="false" outlineLevel="0" max="19" min="19" style="96" width="13.85"/>
    <col collapsed="false" customWidth="true" hidden="true" outlineLevel="0" max="30" min="20" style="96" width="14.7"/>
    <col collapsed="false" customWidth="true" hidden="false" outlineLevel="0" max="31" min="31" style="96" width="2.84"/>
    <col collapsed="false" customWidth="true" hidden="false" outlineLevel="0" max="32" min="32" style="96" width="14.7"/>
    <col collapsed="false" customWidth="false" hidden="false" outlineLevel="0" max="36" min="33" style="96" width="11.42"/>
    <col collapsed="false" customWidth="true" hidden="false" outlineLevel="0" max="37" min="37" style="96" width="15.85"/>
    <col collapsed="false" customWidth="false" hidden="false" outlineLevel="0" max="257" min="38" style="96" width="11.42"/>
  </cols>
  <sheetData>
    <row r="1" customFormat="false" ht="41.25" hidden="false" customHeight="false" outlineLevel="0" collapsed="false">
      <c r="Q1" s="97"/>
      <c r="R1" s="97"/>
      <c r="S1" s="98" t="s">
        <v>43</v>
      </c>
      <c r="T1" s="99" t="str">
        <f aca="false">+'PPTO OFICIAL'!B3</f>
        <v>SIERRA NEVADA-PERIJÁ-ZONA BANANERA</v>
      </c>
      <c r="U1" s="99" t="str">
        <f aca="false">+'PPTO OFICIAL'!B4</f>
        <v>ARAUCA</v>
      </c>
      <c r="V1" s="100" t="str">
        <f aca="false">+'PPTO OFICIAL'!B5</f>
        <v>BAJO CAUCA Y NORDESTE ANTIOQUEÑO - SUR DE CÓRDOBA -  URABÁ ANTIOQUEÑO</v>
      </c>
      <c r="W1" s="100" t="str">
        <f aca="false">+'PPTO OFICIAL'!B6</f>
        <v>CATATUMBO</v>
      </c>
      <c r="X1" s="100" t="str">
        <f aca="false">+'PPTO OFICIAL'!B7</f>
        <v>CHOCÓ</v>
      </c>
      <c r="Y1" s="100" t="str">
        <f aca="false">+'PPTO OFICIAL'!B8</f>
        <v>SUR DEL TOLIMA</v>
      </c>
      <c r="Z1" s="100" t="str">
        <f aca="false">+'PPTO OFICIAL'!B9</f>
        <v>ALTO PATÍA Y NORTE DEL CAUCA</v>
      </c>
      <c r="AA1" s="100" t="str">
        <f aca="false">+'PPTO OFICIAL'!B10</f>
        <v>PACÍFICO Y FRONTERA NARIÑENSE</v>
      </c>
      <c r="AB1" s="100" t="str">
        <f aca="false">+'PPTO OFICIAL'!B11</f>
        <v>PUTUMAYO</v>
      </c>
      <c r="AC1" s="100" t="str">
        <f aca="false">+'PPTO OFICIAL'!B12</f>
        <v>CUENCA DEL CAGUÁN Y PIEDEMONTE CAQUETEÑO</v>
      </c>
      <c r="AD1" s="100" t="str">
        <f aca="false">+'PPTO OFICIAL'!B13</f>
        <v>MACARENA GUAVIARE</v>
      </c>
      <c r="AF1" s="99" t="str">
        <f aca="false">+'DATOS BASE DEL GRUPO'!B3</f>
        <v>MACARENA GUAVIARE</v>
      </c>
    </row>
    <row r="2" customFormat="false" ht="15" hidden="false" customHeight="false" outlineLevel="0" collapsed="false">
      <c r="B2" s="54"/>
      <c r="C2" s="101"/>
      <c r="Q2" s="97"/>
      <c r="R2" s="97"/>
      <c r="S2" s="102" t="s">
        <v>44</v>
      </c>
      <c r="T2" s="103" t="n">
        <f aca="false">+'PPTO OFICIAL'!K3</f>
        <v>5643000000</v>
      </c>
      <c r="U2" s="103" t="n">
        <f aca="false">+'PPTO OFICIAL'!K4</f>
        <v>1254000000</v>
      </c>
      <c r="V2" s="104" t="n">
        <f aca="false">+'PPTO OFICIAL'!K5</f>
        <v>15048000000</v>
      </c>
      <c r="W2" s="104" t="n">
        <f aca="false">+'PPTO OFICIAL'!K6</f>
        <v>3762000000</v>
      </c>
      <c r="X2" s="104" t="n">
        <f aca="false">+'PPTO OFICIAL'!K7</f>
        <v>5643000000</v>
      </c>
      <c r="Y2" s="104" t="n">
        <f aca="false">+'PPTO OFICIAL'!K8</f>
        <v>1881000000</v>
      </c>
      <c r="Z2" s="104" t="n">
        <f aca="false">+'PPTO OFICIAL'!K9</f>
        <v>16929000000</v>
      </c>
      <c r="AA2" s="104" t="n">
        <f aca="false">+'PPTO OFICIAL'!K10</f>
        <v>7524000000</v>
      </c>
      <c r="AB2" s="104" t="n">
        <f aca="false">+'PPTO OFICIAL'!K11</f>
        <v>11286000000</v>
      </c>
      <c r="AC2" s="104" t="n">
        <f aca="false">+'PPTO OFICIAL'!K12</f>
        <v>9405000000</v>
      </c>
      <c r="AD2" s="104" t="n">
        <f aca="false">+'PPTO OFICIAL'!K13</f>
        <v>15048000000</v>
      </c>
      <c r="AF2" s="103" t="n">
        <f aca="false">+'DATOS BASE DEL GRUPO'!B4</f>
        <v>15048000000</v>
      </c>
    </row>
    <row r="3" customFormat="false" ht="12.75" hidden="false" customHeight="false" outlineLevel="0" collapsed="false"/>
    <row r="4" customFormat="false" ht="27.75" hidden="false" customHeight="true" outlineLevel="0" collapsed="false">
      <c r="A4" s="105" t="s">
        <v>45</v>
      </c>
      <c r="B4" s="106" t="s">
        <v>46</v>
      </c>
      <c r="C4" s="106" t="s">
        <v>47</v>
      </c>
      <c r="D4" s="107" t="s">
        <v>48</v>
      </c>
      <c r="E4" s="108" t="s">
        <v>49</v>
      </c>
      <c r="F4" s="108"/>
      <c r="G4" s="108"/>
      <c r="H4" s="108"/>
      <c r="I4" s="108"/>
      <c r="J4" s="108"/>
      <c r="K4" s="108"/>
      <c r="L4" s="108"/>
      <c r="M4" s="108"/>
      <c r="N4" s="108"/>
      <c r="O4" s="108"/>
      <c r="P4" s="109" t="s">
        <v>50</v>
      </c>
      <c r="Q4" s="110" t="s">
        <v>51</v>
      </c>
      <c r="R4" s="110" t="s">
        <v>51</v>
      </c>
      <c r="S4" s="111" t="s">
        <v>50</v>
      </c>
      <c r="T4" s="112" t="s">
        <v>52</v>
      </c>
      <c r="U4" s="112"/>
      <c r="V4" s="112"/>
      <c r="W4" s="112"/>
      <c r="X4" s="112"/>
      <c r="Y4" s="112"/>
      <c r="Z4" s="112"/>
      <c r="AA4" s="112"/>
      <c r="AB4" s="112"/>
      <c r="AC4" s="112"/>
      <c r="AD4" s="112"/>
      <c r="AF4" s="113" t="s">
        <v>53</v>
      </c>
    </row>
    <row r="5" customFormat="false" ht="13.5" hidden="false" customHeight="false" outlineLevel="0" collapsed="false">
      <c r="A5" s="114"/>
      <c r="B5" s="113"/>
      <c r="C5" s="113"/>
      <c r="D5" s="115"/>
      <c r="E5" s="116" t="n">
        <v>1</v>
      </c>
      <c r="F5" s="117"/>
      <c r="G5" s="117" t="n">
        <f aca="false">+F5+1</f>
        <v>1</v>
      </c>
      <c r="H5" s="117" t="n">
        <f aca="false">+G5+1</f>
        <v>2</v>
      </c>
      <c r="I5" s="117" t="n">
        <f aca="false">+H5+1</f>
        <v>3</v>
      </c>
      <c r="J5" s="117" t="n">
        <f aca="false">+I5+1</f>
        <v>4</v>
      </c>
      <c r="K5" s="117" t="n">
        <f aca="false">+J5+1</f>
        <v>5</v>
      </c>
      <c r="L5" s="117" t="n">
        <f aca="false">+K5+1</f>
        <v>6</v>
      </c>
      <c r="M5" s="117" t="n">
        <f aca="false">+L5+1</f>
        <v>7</v>
      </c>
      <c r="N5" s="117" t="n">
        <f aca="false">+M5+1</f>
        <v>8</v>
      </c>
      <c r="O5" s="118" t="n">
        <f aca="false">+N5+1</f>
        <v>9</v>
      </c>
      <c r="P5" s="119" t="s">
        <v>54</v>
      </c>
      <c r="Q5" s="120" t="s">
        <v>54</v>
      </c>
      <c r="R5" s="120" t="s">
        <v>55</v>
      </c>
      <c r="S5" s="121" t="s">
        <v>56</v>
      </c>
      <c r="T5" s="122" t="s">
        <v>57</v>
      </c>
      <c r="U5" s="113" t="s">
        <v>58</v>
      </c>
      <c r="V5" s="113" t="s">
        <v>59</v>
      </c>
      <c r="W5" s="113" t="s">
        <v>60</v>
      </c>
      <c r="X5" s="113" t="s">
        <v>61</v>
      </c>
      <c r="Y5" s="113" t="s">
        <v>62</v>
      </c>
      <c r="Z5" s="113" t="s">
        <v>63</v>
      </c>
      <c r="AA5" s="113" t="s">
        <v>64</v>
      </c>
      <c r="AB5" s="113" t="s">
        <v>65</v>
      </c>
      <c r="AC5" s="113" t="s">
        <v>66</v>
      </c>
      <c r="AD5" s="123" t="s">
        <v>67</v>
      </c>
      <c r="AF5" s="113" t="str">
        <f aca="false">+'DATOS BASE DEL GRUPO'!A3</f>
        <v>GRUPO 11</v>
      </c>
    </row>
    <row r="6" customFormat="false" ht="6.75" hidden="false" customHeight="true" outlineLevel="0" collapsed="false">
      <c r="A6" s="124"/>
      <c r="B6" s="125"/>
      <c r="C6" s="125"/>
      <c r="D6" s="126"/>
      <c r="E6" s="127"/>
      <c r="F6" s="128"/>
      <c r="G6" s="128"/>
      <c r="H6" s="128"/>
      <c r="I6" s="128"/>
      <c r="J6" s="128"/>
      <c r="K6" s="128"/>
      <c r="L6" s="128"/>
      <c r="M6" s="128"/>
      <c r="N6" s="128"/>
      <c r="O6" s="129"/>
      <c r="P6" s="127"/>
      <c r="Q6" s="128"/>
      <c r="R6" s="128"/>
      <c r="S6" s="129"/>
      <c r="T6" s="130"/>
      <c r="U6" s="125"/>
      <c r="V6" s="125"/>
      <c r="W6" s="125"/>
      <c r="X6" s="125"/>
      <c r="Y6" s="125"/>
      <c r="Z6" s="125"/>
      <c r="AA6" s="125"/>
      <c r="AB6" s="125"/>
      <c r="AC6" s="125"/>
      <c r="AD6" s="131"/>
      <c r="AF6" s="132"/>
    </row>
    <row r="7" customFormat="false" ht="12" hidden="false" customHeight="false" outlineLevel="0" collapsed="false">
      <c r="A7" s="133" t="s">
        <v>68</v>
      </c>
      <c r="B7" s="134" t="n">
        <v>19</v>
      </c>
      <c r="C7" s="135"/>
      <c r="D7" s="136"/>
      <c r="E7" s="137" t="str">
        <f aca="false">IF(T7&gt;0,"X","")</f>
        <v/>
      </c>
      <c r="F7" s="138" t="str">
        <f aca="false">IF(AF7&gt;0,"X","")</f>
        <v>X</v>
      </c>
      <c r="G7" s="138" t="str">
        <f aca="false">IF(V7&gt;0,"X","")</f>
        <v/>
      </c>
      <c r="H7" s="138" t="str">
        <f aca="false">IF(W7&gt;0,"X","")</f>
        <v/>
      </c>
      <c r="I7" s="138" t="str">
        <f aca="false">IF(X7&gt;0,"X","")</f>
        <v/>
      </c>
      <c r="J7" s="138" t="str">
        <f aca="false">IF(Y7&gt;0,"X","")</f>
        <v/>
      </c>
      <c r="K7" s="138" t="str">
        <f aca="false">IF(Z7&gt;0,"X","")</f>
        <v/>
      </c>
      <c r="L7" s="138" t="str">
        <f aca="false">IF(AA7&gt;0,"X","")</f>
        <v/>
      </c>
      <c r="M7" s="138" t="str">
        <f aca="false">IF(AB7&gt;0,"X","")</f>
        <v/>
      </c>
      <c r="N7" s="138" t="str">
        <f aca="false">IF(AC7&gt;0,"X","")</f>
        <v/>
      </c>
      <c r="O7" s="139" t="str">
        <f aca="false">IF(AD7&gt;0,"X","")</f>
        <v/>
      </c>
      <c r="P7" s="140" t="n">
        <f aca="false">+'HABILI FINANCIEROS CON PAZ 19'!B23</f>
        <v>4649867234.6</v>
      </c>
      <c r="Q7" s="141" t="n">
        <f aca="false">+'HABILI FINANCIEROS CON PAZ 19'!B24</f>
        <v>22385222.45</v>
      </c>
      <c r="R7" s="141" t="n">
        <f aca="false">+'HABILI FINANCIEROS CON PAZ 19'!B25</f>
        <v>2444739388.85</v>
      </c>
      <c r="S7" s="142" t="n">
        <f aca="false">+'HABILI FINANCIEROS CON PAZ 19'!B26</f>
        <v>5756018960.2</v>
      </c>
      <c r="T7" s="143"/>
      <c r="U7" s="144"/>
      <c r="V7" s="144"/>
      <c r="W7" s="144"/>
      <c r="X7" s="144"/>
      <c r="Y7" s="144"/>
      <c r="Z7" s="144"/>
      <c r="AA7" s="144"/>
      <c r="AB7" s="144"/>
      <c r="AC7" s="144"/>
      <c r="AD7" s="145"/>
      <c r="AF7" s="146" t="n">
        <v>14954067000</v>
      </c>
    </row>
    <row r="8" customFormat="false" ht="12.75" hidden="false" customHeight="false" outlineLevel="0" collapsed="false">
      <c r="A8" s="147"/>
      <c r="B8" s="148"/>
      <c r="C8" s="149" t="s">
        <v>69</v>
      </c>
      <c r="D8" s="150" t="n">
        <v>0.7</v>
      </c>
      <c r="E8" s="151"/>
      <c r="F8" s="152"/>
      <c r="G8" s="152"/>
      <c r="H8" s="152"/>
      <c r="I8" s="152"/>
      <c r="J8" s="152"/>
      <c r="K8" s="152"/>
      <c r="L8" s="152"/>
      <c r="M8" s="152"/>
      <c r="N8" s="152"/>
      <c r="O8" s="153"/>
      <c r="P8" s="154" t="n">
        <v>4298940023</v>
      </c>
      <c r="Q8" s="155" t="n">
        <v>13343761</v>
      </c>
      <c r="R8" s="155" t="n">
        <v>2095642298</v>
      </c>
      <c r="S8" s="156" t="n">
        <v>4510994246</v>
      </c>
      <c r="T8" s="157"/>
      <c r="U8" s="158"/>
      <c r="V8" s="158"/>
      <c r="W8" s="158"/>
      <c r="X8" s="158"/>
      <c r="Y8" s="158"/>
      <c r="Z8" s="158"/>
      <c r="AA8" s="158"/>
      <c r="AB8" s="158"/>
      <c r="AC8" s="158"/>
      <c r="AD8" s="159"/>
      <c r="AF8" s="160"/>
    </row>
    <row r="9" customFormat="false" ht="13.5" hidden="false" customHeight="false" outlineLevel="0" collapsed="false">
      <c r="A9" s="147"/>
      <c r="B9" s="148"/>
      <c r="C9" s="149" t="s">
        <v>70</v>
      </c>
      <c r="D9" s="150" t="n">
        <v>0.25</v>
      </c>
      <c r="E9" s="161"/>
      <c r="F9" s="162"/>
      <c r="G9" s="162"/>
      <c r="H9" s="162"/>
      <c r="I9" s="162"/>
      <c r="J9" s="162"/>
      <c r="K9" s="162"/>
      <c r="L9" s="162"/>
      <c r="M9" s="162"/>
      <c r="N9" s="162"/>
      <c r="O9" s="163"/>
      <c r="P9" s="154" t="n">
        <v>6510817274</v>
      </c>
      <c r="Q9" s="155" t="n">
        <v>46907959</v>
      </c>
      <c r="R9" s="155" t="n">
        <v>3905888721</v>
      </c>
      <c r="S9" s="155" t="n">
        <v>10265815952</v>
      </c>
      <c r="T9" s="157"/>
      <c r="U9" s="158"/>
      <c r="V9" s="158"/>
      <c r="W9" s="158"/>
      <c r="X9" s="158"/>
      <c r="Y9" s="158"/>
      <c r="Z9" s="158"/>
      <c r="AA9" s="158"/>
      <c r="AB9" s="158"/>
      <c r="AC9" s="158"/>
      <c r="AD9" s="159"/>
      <c r="AF9" s="160"/>
    </row>
    <row r="10" customFormat="false" ht="13.5" hidden="false" customHeight="false" outlineLevel="0" collapsed="false">
      <c r="A10" s="164"/>
      <c r="B10" s="165"/>
      <c r="C10" s="166" t="s">
        <v>71</v>
      </c>
      <c r="D10" s="167" t="n">
        <v>0.05</v>
      </c>
      <c r="E10" s="168"/>
      <c r="F10" s="169"/>
      <c r="G10" s="169"/>
      <c r="H10" s="169"/>
      <c r="I10" s="169"/>
      <c r="J10" s="169"/>
      <c r="K10" s="169"/>
      <c r="L10" s="169"/>
      <c r="M10" s="169"/>
      <c r="N10" s="169"/>
      <c r="O10" s="170"/>
      <c r="P10" s="171" t="n">
        <v>258098000</v>
      </c>
      <c r="Q10" s="172" t="n">
        <v>26352000</v>
      </c>
      <c r="R10" s="172" t="n">
        <v>26352000</v>
      </c>
      <c r="S10" s="173" t="n">
        <v>637380000</v>
      </c>
      <c r="T10" s="174"/>
      <c r="U10" s="175"/>
      <c r="V10" s="175"/>
      <c r="W10" s="175"/>
      <c r="X10" s="175"/>
      <c r="Y10" s="175"/>
      <c r="Z10" s="175"/>
      <c r="AA10" s="175"/>
      <c r="AB10" s="175"/>
      <c r="AC10" s="175"/>
      <c r="AD10" s="176"/>
      <c r="AF10" s="177"/>
    </row>
    <row r="11" customFormat="false" ht="12" hidden="false" customHeight="false" outlineLevel="0" collapsed="false">
      <c r="A11" s="133" t="s">
        <v>72</v>
      </c>
      <c r="B11" s="134" t="n">
        <v>22</v>
      </c>
      <c r="C11" s="135"/>
      <c r="D11" s="136"/>
      <c r="E11" s="137" t="str">
        <f aca="false">IF(T11&gt;0,"X","")</f>
        <v/>
      </c>
      <c r="F11" s="138" t="str">
        <f aca="false">IF(AF11&gt;0,"X","")</f>
        <v>X</v>
      </c>
      <c r="G11" s="138" t="str">
        <f aca="false">IF(V11&gt;0,"X","")</f>
        <v/>
      </c>
      <c r="H11" s="138" t="str">
        <f aca="false">IF(W11&gt;0,"X","")</f>
        <v/>
      </c>
      <c r="I11" s="138" t="str">
        <f aca="false">IF(X11&gt;0,"X","")</f>
        <v/>
      </c>
      <c r="J11" s="138" t="str">
        <f aca="false">IF(Y11&gt;0,"X","")</f>
        <v/>
      </c>
      <c r="K11" s="138" t="str">
        <f aca="false">IF(Z11&gt;0,"X","")</f>
        <v/>
      </c>
      <c r="L11" s="138" t="str">
        <f aca="false">IF(AA11&gt;0,"X","")</f>
        <v/>
      </c>
      <c r="M11" s="138" t="str">
        <f aca="false">IF(AB11&gt;0,"X","")</f>
        <v/>
      </c>
      <c r="N11" s="138" t="str">
        <f aca="false">IF(AC11&gt;0,"X","")</f>
        <v/>
      </c>
      <c r="O11" s="139" t="str">
        <f aca="false">IF(AD11&gt;0,"X","")</f>
        <v/>
      </c>
      <c r="P11" s="140" t="n">
        <f aca="false">+'HABILI FINANCIEROS UT CONSTR P'!B23</f>
        <v>7249614616.96</v>
      </c>
      <c r="Q11" s="141" t="n">
        <f aca="false">+'HABILI FINANCIEROS UT CONSTR P'!B24</f>
        <v>634075637.45</v>
      </c>
      <c r="R11" s="141" t="n">
        <f aca="false">+'HABILI FINANCIEROS UT CONSTR P'!B25</f>
        <v>2927683269.15</v>
      </c>
      <c r="S11" s="142" t="n">
        <f aca="false">+'HABILI FINANCIEROS UT CONSTR P'!B26</f>
        <v>9282711475.88</v>
      </c>
      <c r="T11" s="143"/>
      <c r="U11" s="144"/>
      <c r="V11" s="144"/>
      <c r="W11" s="144"/>
      <c r="X11" s="144"/>
      <c r="Y11" s="144"/>
      <c r="Z11" s="144"/>
      <c r="AA11" s="144"/>
      <c r="AB11" s="144"/>
      <c r="AC11" s="144"/>
      <c r="AD11" s="145"/>
      <c r="AF11" s="146" t="n">
        <v>14977380000</v>
      </c>
    </row>
    <row r="12" customFormat="false" ht="12.75" hidden="false" customHeight="false" outlineLevel="0" collapsed="false">
      <c r="A12" s="147"/>
      <c r="B12" s="148"/>
      <c r="C12" s="149" t="s">
        <v>73</v>
      </c>
      <c r="D12" s="150" t="n">
        <v>0.55</v>
      </c>
      <c r="E12" s="151"/>
      <c r="F12" s="152"/>
      <c r="G12" s="152"/>
      <c r="H12" s="152"/>
      <c r="I12" s="152"/>
      <c r="J12" s="152"/>
      <c r="K12" s="152"/>
      <c r="L12" s="152"/>
      <c r="M12" s="152"/>
      <c r="N12" s="152"/>
      <c r="O12" s="153"/>
      <c r="P12" s="154" t="n">
        <v>7809399553</v>
      </c>
      <c r="Q12" s="155" t="n">
        <v>718874034</v>
      </c>
      <c r="R12" s="155" t="n">
        <v>4460157344</v>
      </c>
      <c r="S12" s="156" t="n">
        <v>10487363576</v>
      </c>
      <c r="T12" s="157"/>
      <c r="U12" s="158"/>
      <c r="V12" s="158"/>
      <c r="W12" s="158"/>
      <c r="X12" s="158"/>
      <c r="Y12" s="158"/>
      <c r="Z12" s="158"/>
      <c r="AA12" s="158"/>
      <c r="AB12" s="158"/>
      <c r="AC12" s="158"/>
      <c r="AD12" s="159"/>
      <c r="AF12" s="160"/>
    </row>
    <row r="13" customFormat="false" ht="13.5" hidden="false" customHeight="false" outlineLevel="0" collapsed="false">
      <c r="A13" s="147"/>
      <c r="B13" s="148"/>
      <c r="C13" s="149" t="s">
        <v>74</v>
      </c>
      <c r="D13" s="150" t="n">
        <v>0.44</v>
      </c>
      <c r="E13" s="161"/>
      <c r="F13" s="162"/>
      <c r="G13" s="162"/>
      <c r="H13" s="162"/>
      <c r="I13" s="162"/>
      <c r="J13" s="162"/>
      <c r="K13" s="162"/>
      <c r="L13" s="162"/>
      <c r="M13" s="162"/>
      <c r="N13" s="162"/>
      <c r="O13" s="163"/>
      <c r="P13" s="154" t="n">
        <v>6713700899</v>
      </c>
      <c r="Q13" s="155" t="n">
        <v>541589165</v>
      </c>
      <c r="R13" s="155" t="n">
        <v>1077729645</v>
      </c>
      <c r="S13" s="155" t="n">
        <v>7983151252</v>
      </c>
      <c r="T13" s="157"/>
      <c r="U13" s="158"/>
      <c r="V13" s="158"/>
      <c r="W13" s="158"/>
      <c r="X13" s="158"/>
      <c r="Y13" s="158"/>
      <c r="Z13" s="158"/>
      <c r="AA13" s="158"/>
      <c r="AB13" s="158"/>
      <c r="AC13" s="158"/>
      <c r="AD13" s="159"/>
      <c r="AF13" s="160"/>
    </row>
    <row r="14" customFormat="false" ht="13.5" hidden="false" customHeight="false" outlineLevel="0" collapsed="false">
      <c r="A14" s="164"/>
      <c r="B14" s="165"/>
      <c r="C14" s="166" t="s">
        <v>75</v>
      </c>
      <c r="D14" s="167" t="n">
        <v>0.01</v>
      </c>
      <c r="E14" s="168"/>
      <c r="F14" s="169"/>
      <c r="G14" s="169"/>
      <c r="H14" s="169"/>
      <c r="I14" s="169"/>
      <c r="J14" s="169"/>
      <c r="K14" s="169"/>
      <c r="L14" s="169"/>
      <c r="M14" s="169"/>
      <c r="N14" s="169"/>
      <c r="O14" s="170"/>
      <c r="P14" s="171" t="n">
        <v>41646725</v>
      </c>
      <c r="Q14" s="172" t="n">
        <v>39568615</v>
      </c>
      <c r="R14" s="172" t="n">
        <v>39568615</v>
      </c>
      <c r="S14" s="173" t="n">
        <v>207495820</v>
      </c>
      <c r="T14" s="174"/>
      <c r="U14" s="175"/>
      <c r="V14" s="175"/>
      <c r="W14" s="175"/>
      <c r="X14" s="175"/>
      <c r="Y14" s="175"/>
      <c r="Z14" s="175"/>
      <c r="AA14" s="175"/>
      <c r="AB14" s="175"/>
      <c r="AC14" s="175"/>
      <c r="AD14" s="176"/>
      <c r="AF14" s="177"/>
    </row>
    <row r="15" customFormat="false" ht="12" hidden="false" customHeight="false" outlineLevel="0" collapsed="false">
      <c r="A15" s="133" t="s">
        <v>76</v>
      </c>
      <c r="B15" s="134" t="n">
        <v>30</v>
      </c>
      <c r="C15" s="135"/>
      <c r="D15" s="136"/>
      <c r="E15" s="137" t="str">
        <f aca="false">IF(T15&gt;0,"X","")</f>
        <v/>
      </c>
      <c r="F15" s="138" t="s">
        <v>77</v>
      </c>
      <c r="G15" s="138" t="str">
        <f aca="false">IF(V15&gt;0,"X","")</f>
        <v/>
      </c>
      <c r="H15" s="138" t="str">
        <f aca="false">IF(W15&gt;0,"X","")</f>
        <v/>
      </c>
      <c r="I15" s="138" t="str">
        <f aca="false">IF(X15&gt;0,"X","")</f>
        <v/>
      </c>
      <c r="J15" s="138" t="str">
        <f aca="false">IF(Y15&gt;0,"X","")</f>
        <v/>
      </c>
      <c r="K15" s="138" t="str">
        <f aca="false">IF(Z15&gt;0,"X","")</f>
        <v/>
      </c>
      <c r="L15" s="138" t="str">
        <f aca="false">IF(AA15&gt;0,"X","")</f>
        <v/>
      </c>
      <c r="M15" s="138" t="str">
        <f aca="false">IF(AB15&gt;0,"X","")</f>
        <v/>
      </c>
      <c r="N15" s="138" t="str">
        <f aca="false">IF(AC15&gt;0,"X","")</f>
        <v/>
      </c>
      <c r="O15" s="139" t="str">
        <f aca="false">IF(AD15&gt;0,"X","")</f>
        <v/>
      </c>
      <c r="P15" s="140" t="n">
        <f aca="false">+'HABILI FINANCIEROS UT TRAB LLAN'!B23</f>
        <v>5615103864.22</v>
      </c>
      <c r="Q15" s="141" t="n">
        <f aca="false">+'HABILI FINANCIEROS UT TRAB LLAN'!B24</f>
        <v>1107201127.1</v>
      </c>
      <c r="R15" s="141" t="n">
        <f aca="false">+'HABILI FINANCIEROS UT TRAB LLAN'!B25</f>
        <v>2619875923.2</v>
      </c>
      <c r="S15" s="142" t="n">
        <f aca="false">+'HABILI FINANCIEROS UT TRAB LLAN'!B26</f>
        <v>8472688038.48</v>
      </c>
      <c r="T15" s="143"/>
      <c r="U15" s="144"/>
      <c r="V15" s="144"/>
      <c r="W15" s="144"/>
      <c r="X15" s="144"/>
      <c r="Y15" s="144"/>
      <c r="Z15" s="144"/>
      <c r="AA15" s="144"/>
      <c r="AB15" s="144"/>
      <c r="AC15" s="144"/>
      <c r="AD15" s="145"/>
      <c r="AF15" s="146" t="n">
        <v>14963130000</v>
      </c>
    </row>
    <row r="16" customFormat="false" ht="12.75" hidden="false" customHeight="false" outlineLevel="0" collapsed="false">
      <c r="A16" s="147"/>
      <c r="B16" s="148"/>
      <c r="C16" s="149" t="s">
        <v>78</v>
      </c>
      <c r="D16" s="150" t="n">
        <v>0.42</v>
      </c>
      <c r="E16" s="151"/>
      <c r="F16" s="152"/>
      <c r="G16" s="152"/>
      <c r="H16" s="152"/>
      <c r="I16" s="152"/>
      <c r="J16" s="152"/>
      <c r="K16" s="152"/>
      <c r="L16" s="152"/>
      <c r="M16" s="152"/>
      <c r="N16" s="152"/>
      <c r="O16" s="153"/>
      <c r="P16" s="154" t="n">
        <v>8312552521</v>
      </c>
      <c r="Q16" s="155" t="n">
        <v>983295243</v>
      </c>
      <c r="R16" s="155" t="n">
        <v>2951424646</v>
      </c>
      <c r="S16" s="156" t="n">
        <v>13329359852</v>
      </c>
      <c r="T16" s="157"/>
      <c r="U16" s="158"/>
      <c r="V16" s="158"/>
      <c r="W16" s="158"/>
      <c r="X16" s="158"/>
      <c r="Y16" s="158"/>
      <c r="Z16" s="158"/>
      <c r="AA16" s="158"/>
      <c r="AB16" s="158"/>
      <c r="AC16" s="158"/>
      <c r="AD16" s="159"/>
      <c r="AF16" s="160"/>
    </row>
    <row r="17" customFormat="false" ht="13.5" hidden="false" customHeight="false" outlineLevel="0" collapsed="false">
      <c r="A17" s="147"/>
      <c r="B17" s="148"/>
      <c r="C17" s="149" t="s">
        <v>79</v>
      </c>
      <c r="D17" s="150" t="n">
        <v>0.3</v>
      </c>
      <c r="E17" s="161"/>
      <c r="F17" s="162"/>
      <c r="G17" s="162"/>
      <c r="H17" s="162"/>
      <c r="I17" s="162"/>
      <c r="J17" s="162"/>
      <c r="K17" s="162"/>
      <c r="L17" s="162"/>
      <c r="M17" s="162"/>
      <c r="N17" s="162"/>
      <c r="O17" s="163"/>
      <c r="P17" s="154" t="n">
        <v>4280400442</v>
      </c>
      <c r="Q17" s="155" t="n">
        <v>744636090</v>
      </c>
      <c r="R17" s="155" t="n">
        <v>2170990076</v>
      </c>
      <c r="S17" s="156" t="n">
        <v>6663365400</v>
      </c>
      <c r="T17" s="157"/>
      <c r="U17" s="158"/>
      <c r="V17" s="158"/>
      <c r="W17" s="158"/>
      <c r="X17" s="158"/>
      <c r="Y17" s="158"/>
      <c r="Z17" s="158"/>
      <c r="AA17" s="158"/>
      <c r="AB17" s="158"/>
      <c r="AC17" s="158"/>
      <c r="AD17" s="159"/>
      <c r="AF17" s="160"/>
    </row>
    <row r="18" customFormat="false" ht="13.5" hidden="false" customHeight="false" outlineLevel="0" collapsed="false">
      <c r="A18" s="164"/>
      <c r="B18" s="165"/>
      <c r="C18" s="166" t="s">
        <v>80</v>
      </c>
      <c r="D18" s="167" t="n">
        <v>0.28</v>
      </c>
      <c r="E18" s="168"/>
      <c r="F18" s="169"/>
      <c r="G18" s="169"/>
      <c r="H18" s="169"/>
      <c r="I18" s="169"/>
      <c r="J18" s="169"/>
      <c r="K18" s="169"/>
      <c r="L18" s="169"/>
      <c r="M18" s="169"/>
      <c r="N18" s="169"/>
      <c r="O18" s="170"/>
      <c r="P18" s="171" t="n">
        <v>2998970260</v>
      </c>
      <c r="Q18" s="172" t="n">
        <v>1681522493</v>
      </c>
      <c r="R18" s="172" t="n">
        <v>2603501961</v>
      </c>
      <c r="S18" s="173" t="n">
        <v>3126240288</v>
      </c>
      <c r="T18" s="174"/>
      <c r="U18" s="175"/>
      <c r="V18" s="175"/>
      <c r="W18" s="175"/>
      <c r="X18" s="175"/>
      <c r="Y18" s="175"/>
      <c r="Z18" s="175"/>
      <c r="AA18" s="175"/>
      <c r="AB18" s="175"/>
      <c r="AC18" s="175"/>
      <c r="AD18" s="176"/>
      <c r="AF18" s="177"/>
    </row>
    <row r="19" customFormat="false" ht="12" hidden="false" customHeight="false" outlineLevel="0" collapsed="false">
      <c r="A19" s="133" t="s">
        <v>81</v>
      </c>
      <c r="B19" s="134" t="n">
        <v>45</v>
      </c>
      <c r="C19" s="135"/>
      <c r="D19" s="136"/>
      <c r="E19" s="137" t="str">
        <f aca="false">IF(T19&gt;0,"X","")</f>
        <v/>
      </c>
      <c r="F19" s="138" t="str">
        <f aca="false">IF(AF19&gt;0,"X","")</f>
        <v>X</v>
      </c>
      <c r="G19" s="138" t="str">
        <f aca="false">IF(V19&gt;0,"X","")</f>
        <v/>
      </c>
      <c r="H19" s="138" t="str">
        <f aca="false">IF(W19&gt;0,"X","")</f>
        <v/>
      </c>
      <c r="I19" s="138" t="str">
        <f aca="false">IF(X19&gt;0,"X","")</f>
        <v/>
      </c>
      <c r="J19" s="138" t="str">
        <f aca="false">IF(Y19&gt;0,"X","")</f>
        <v/>
      </c>
      <c r="K19" s="138" t="str">
        <f aca="false">IF(Z19&gt;0,"X","")</f>
        <v/>
      </c>
      <c r="L19" s="138" t="str">
        <f aca="false">IF(AA19&gt;0,"X","")</f>
        <v/>
      </c>
      <c r="M19" s="138" t="str">
        <f aca="false">IF(AB19&gt;0,"X","")</f>
        <v/>
      </c>
      <c r="N19" s="138" t="str">
        <f aca="false">IF(AC19&gt;0,"X","")</f>
        <v/>
      </c>
      <c r="O19" s="139" t="str">
        <f aca="false">IF(AD19&gt;0,"X","")</f>
        <v/>
      </c>
      <c r="P19" s="140" t="n">
        <f aca="false">+'HABILI FINANCIEROS CON_INFRAEST'!B23</f>
        <v>1736040331.2</v>
      </c>
      <c r="Q19" s="141" t="n">
        <f aca="false">+'HABILI FINANCIEROS CON_INFRAEST'!B24</f>
        <v>229589418</v>
      </c>
      <c r="R19" s="141" t="n">
        <f aca="false">+'HABILI FINANCIEROS CON_INFRAEST'!B25</f>
        <v>761603212.6</v>
      </c>
      <c r="S19" s="142" t="n">
        <f aca="false">+'HABILI FINANCIEROS CON_INFRAEST'!B26</f>
        <v>20357255778</v>
      </c>
      <c r="T19" s="143"/>
      <c r="U19" s="144"/>
      <c r="V19" s="144"/>
      <c r="W19" s="144"/>
      <c r="X19" s="144"/>
      <c r="Y19" s="144"/>
      <c r="Z19" s="144"/>
      <c r="AA19" s="144"/>
      <c r="AB19" s="144"/>
      <c r="AC19" s="144"/>
      <c r="AD19" s="145"/>
      <c r="AF19" s="146" t="n">
        <v>14772330000</v>
      </c>
    </row>
    <row r="20" customFormat="false" ht="12.75" hidden="false" customHeight="false" outlineLevel="0" collapsed="false">
      <c r="A20" s="147"/>
      <c r="B20" s="148"/>
      <c r="C20" s="149" t="s">
        <v>82</v>
      </c>
      <c r="D20" s="150" t="n">
        <v>0.4</v>
      </c>
      <c r="E20" s="151"/>
      <c r="F20" s="152"/>
      <c r="G20" s="152"/>
      <c r="H20" s="152"/>
      <c r="I20" s="152"/>
      <c r="J20" s="152"/>
      <c r="K20" s="152"/>
      <c r="L20" s="152"/>
      <c r="M20" s="152"/>
      <c r="N20" s="152"/>
      <c r="O20" s="153"/>
      <c r="P20" s="154" t="n">
        <v>43417474</v>
      </c>
      <c r="Q20" s="155" t="n">
        <v>193655050</v>
      </c>
      <c r="R20" s="155" t="n">
        <v>193655050</v>
      </c>
      <c r="S20" s="156" t="n">
        <v>43458694200</v>
      </c>
      <c r="T20" s="157"/>
      <c r="U20" s="158"/>
      <c r="V20" s="158"/>
      <c r="W20" s="158"/>
      <c r="X20" s="158"/>
      <c r="Y20" s="158"/>
      <c r="Z20" s="158"/>
      <c r="AA20" s="158"/>
      <c r="AB20" s="158"/>
      <c r="AC20" s="158"/>
      <c r="AD20" s="159"/>
      <c r="AF20" s="160"/>
    </row>
    <row r="21" customFormat="false" ht="13.5" hidden="false" customHeight="false" outlineLevel="0" collapsed="false">
      <c r="A21" s="147"/>
      <c r="B21" s="148"/>
      <c r="C21" s="149" t="s">
        <v>83</v>
      </c>
      <c r="D21" s="150" t="n">
        <v>0.2</v>
      </c>
      <c r="E21" s="161"/>
      <c r="F21" s="162"/>
      <c r="G21" s="162"/>
      <c r="H21" s="162"/>
      <c r="I21" s="162"/>
      <c r="J21" s="162"/>
      <c r="K21" s="162"/>
      <c r="L21" s="162"/>
      <c r="M21" s="162"/>
      <c r="N21" s="162"/>
      <c r="O21" s="163"/>
      <c r="P21" s="154" t="n">
        <v>716261912</v>
      </c>
      <c r="Q21" s="155" t="n">
        <v>179341252</v>
      </c>
      <c r="R21" s="155" t="n">
        <v>349845357</v>
      </c>
      <c r="S21" s="155" t="n">
        <v>991093124</v>
      </c>
      <c r="T21" s="157"/>
      <c r="U21" s="158"/>
      <c r="V21" s="158"/>
      <c r="W21" s="158"/>
      <c r="X21" s="158"/>
      <c r="Y21" s="158"/>
      <c r="Z21" s="158"/>
      <c r="AA21" s="158"/>
      <c r="AB21" s="158"/>
      <c r="AC21" s="158"/>
      <c r="AD21" s="159"/>
      <c r="AF21" s="160"/>
    </row>
    <row r="22" customFormat="false" ht="13.5" hidden="false" customHeight="false" outlineLevel="0" collapsed="false">
      <c r="A22" s="164"/>
      <c r="B22" s="165"/>
      <c r="C22" s="166" t="s">
        <v>84</v>
      </c>
      <c r="D22" s="167" t="n">
        <v>0.4</v>
      </c>
      <c r="E22" s="168"/>
      <c r="F22" s="169"/>
      <c r="G22" s="169"/>
      <c r="H22" s="169"/>
      <c r="I22" s="169"/>
      <c r="J22" s="169"/>
      <c r="K22" s="169"/>
      <c r="L22" s="169"/>
      <c r="M22" s="169"/>
      <c r="N22" s="169"/>
      <c r="O22" s="170"/>
      <c r="P22" s="171" t="n">
        <v>3938552398</v>
      </c>
      <c r="Q22" s="172" t="n">
        <v>290647869</v>
      </c>
      <c r="R22" s="172" t="n">
        <v>1535430303</v>
      </c>
      <c r="S22" s="173" t="n">
        <v>6938898683</v>
      </c>
      <c r="T22" s="174"/>
      <c r="U22" s="175"/>
      <c r="V22" s="175"/>
      <c r="W22" s="175"/>
      <c r="X22" s="175"/>
      <c r="Y22" s="175"/>
      <c r="Z22" s="175"/>
      <c r="AA22" s="175"/>
      <c r="AB22" s="175"/>
      <c r="AC22" s="175"/>
      <c r="AD22" s="176"/>
      <c r="AF22" s="177"/>
    </row>
    <row r="23" customFormat="false" ht="12" hidden="false" customHeight="false" outlineLevel="0" collapsed="false">
      <c r="A23" s="133" t="s">
        <v>85</v>
      </c>
      <c r="B23" s="134" t="n">
        <v>52</v>
      </c>
      <c r="C23" s="135"/>
      <c r="D23" s="136"/>
      <c r="E23" s="137" t="str">
        <f aca="false">IF(T23&gt;0,"X","")</f>
        <v/>
      </c>
      <c r="F23" s="138" t="str">
        <f aca="false">IF(AF23&gt;0,"X","")</f>
        <v>X</v>
      </c>
      <c r="G23" s="138" t="str">
        <f aca="false">IF(V23&gt;0,"X","")</f>
        <v/>
      </c>
      <c r="H23" s="138" t="str">
        <f aca="false">IF(W23&gt;0,"X","")</f>
        <v/>
      </c>
      <c r="I23" s="138" t="str">
        <f aca="false">IF(X23&gt;0,"X","")</f>
        <v/>
      </c>
      <c r="J23" s="138" t="str">
        <f aca="false">IF(Y23&gt;0,"X","")</f>
        <v/>
      </c>
      <c r="K23" s="138" t="str">
        <f aca="false">IF(Z23&gt;0,"X","")</f>
        <v/>
      </c>
      <c r="L23" s="138" t="str">
        <f aca="false">IF(AA23&gt;0,"X","")</f>
        <v/>
      </c>
      <c r="M23" s="138" t="str">
        <f aca="false">IF(AB23&gt;0,"X","")</f>
        <v/>
      </c>
      <c r="N23" s="138" t="str">
        <f aca="false">IF(AC23&gt;0,"X","")</f>
        <v/>
      </c>
      <c r="O23" s="139" t="str">
        <f aca="false">IF(AD23&gt;0,"X","")</f>
        <v/>
      </c>
      <c r="P23" s="140" t="n">
        <f aca="false">+'HABILI FINANCIEROS CON_OBRAS PA'!B23</f>
        <v>18584152379.38</v>
      </c>
      <c r="Q23" s="141" t="n">
        <f aca="false">+'HABILI FINANCIEROS CON_OBRAS PA'!B24</f>
        <v>8312103789.38</v>
      </c>
      <c r="R23" s="141" t="n">
        <f aca="false">+'HABILI FINANCIEROS CON_OBRAS PA'!B25</f>
        <v>17143134320.61</v>
      </c>
      <c r="S23" s="142" t="n">
        <f aca="false">+'HABILI FINANCIEROS CON_OBRAS PA'!B26</f>
        <v>24636942745.79</v>
      </c>
      <c r="T23" s="143"/>
      <c r="U23" s="144"/>
      <c r="V23" s="144"/>
      <c r="W23" s="144"/>
      <c r="X23" s="144"/>
      <c r="Y23" s="144"/>
      <c r="Z23" s="144"/>
      <c r="AA23" s="144"/>
      <c r="AB23" s="144"/>
      <c r="AC23" s="144"/>
      <c r="AD23" s="145"/>
      <c r="AF23" s="146" t="n">
        <v>14950037520</v>
      </c>
    </row>
    <row r="24" customFormat="false" ht="12.75" hidden="false" customHeight="false" outlineLevel="0" collapsed="false">
      <c r="A24" s="147"/>
      <c r="B24" s="178"/>
      <c r="C24" s="149" t="s">
        <v>86</v>
      </c>
      <c r="D24" s="150" t="n">
        <v>0.74</v>
      </c>
      <c r="E24" s="151"/>
      <c r="F24" s="152"/>
      <c r="G24" s="152"/>
      <c r="H24" s="152"/>
      <c r="I24" s="152"/>
      <c r="J24" s="152"/>
      <c r="K24" s="152"/>
      <c r="L24" s="152"/>
      <c r="M24" s="152"/>
      <c r="N24" s="152"/>
      <c r="O24" s="153"/>
      <c r="P24" s="154" t="n">
        <v>24083451321</v>
      </c>
      <c r="Q24" s="155" t="n">
        <v>10774364837</v>
      </c>
      <c r="R24" s="155" t="n">
        <v>22186375822</v>
      </c>
      <c r="S24" s="156" t="n">
        <v>31715764788</v>
      </c>
      <c r="T24" s="179"/>
      <c r="U24" s="180"/>
      <c r="V24" s="180"/>
      <c r="W24" s="180"/>
      <c r="X24" s="180"/>
      <c r="Y24" s="180"/>
      <c r="Z24" s="180"/>
      <c r="AA24" s="180"/>
      <c r="AB24" s="180"/>
      <c r="AC24" s="180"/>
      <c r="AD24" s="181"/>
      <c r="AF24" s="182"/>
    </row>
    <row r="25" customFormat="false" ht="13.5" hidden="false" customHeight="false" outlineLevel="0" collapsed="false">
      <c r="A25" s="147"/>
      <c r="B25" s="178"/>
      <c r="C25" s="149" t="s">
        <v>87</v>
      </c>
      <c r="D25" s="150" t="n">
        <v>0.01</v>
      </c>
      <c r="E25" s="161"/>
      <c r="F25" s="162"/>
      <c r="G25" s="162"/>
      <c r="H25" s="162"/>
      <c r="I25" s="162"/>
      <c r="J25" s="162"/>
      <c r="K25" s="162"/>
      <c r="L25" s="162"/>
      <c r="M25" s="162"/>
      <c r="N25" s="162"/>
      <c r="O25" s="163"/>
      <c r="P25" s="154" t="n">
        <v>2381932509</v>
      </c>
      <c r="Q25" s="155" t="n">
        <v>22916000</v>
      </c>
      <c r="R25" s="155" t="n">
        <v>1393156808</v>
      </c>
      <c r="S25" s="156" t="n">
        <v>4200153992</v>
      </c>
      <c r="T25" s="179"/>
      <c r="U25" s="180"/>
      <c r="V25" s="180"/>
      <c r="W25" s="180"/>
      <c r="X25" s="180"/>
      <c r="Y25" s="180"/>
      <c r="Z25" s="180"/>
      <c r="AA25" s="180"/>
      <c r="AB25" s="180"/>
      <c r="AC25" s="180"/>
      <c r="AD25" s="181"/>
      <c r="AF25" s="182"/>
    </row>
    <row r="26" customFormat="false" ht="12.75" hidden="false" customHeight="false" outlineLevel="0" collapsed="false">
      <c r="A26" s="147"/>
      <c r="B26" s="178"/>
      <c r="C26" s="149" t="s">
        <v>88</v>
      </c>
      <c r="D26" s="150" t="n">
        <v>0.25</v>
      </c>
      <c r="E26" s="183"/>
      <c r="F26" s="184"/>
      <c r="G26" s="184"/>
      <c r="H26" s="184"/>
      <c r="I26" s="184"/>
      <c r="J26" s="184"/>
      <c r="K26" s="184"/>
      <c r="L26" s="184"/>
      <c r="M26" s="184"/>
      <c r="N26" s="184"/>
      <c r="O26" s="185"/>
      <c r="P26" s="154" t="n">
        <v>2954316307</v>
      </c>
      <c r="Q26" s="155" t="n">
        <v>1355378600</v>
      </c>
      <c r="R26" s="155" t="n">
        <v>2845138577</v>
      </c>
      <c r="S26" s="156" t="n">
        <v>4501101051</v>
      </c>
      <c r="T26" s="179"/>
      <c r="U26" s="180"/>
      <c r="V26" s="180"/>
      <c r="W26" s="180"/>
      <c r="X26" s="180"/>
      <c r="Y26" s="180"/>
      <c r="Z26" s="180"/>
      <c r="AA26" s="180"/>
      <c r="AB26" s="180"/>
      <c r="AC26" s="180"/>
      <c r="AD26" s="181"/>
      <c r="AF26" s="182"/>
    </row>
    <row r="27" customFormat="false" ht="12" hidden="false" customHeight="false" outlineLevel="0" collapsed="false">
      <c r="A27" s="133" t="s">
        <v>89</v>
      </c>
      <c r="B27" s="134" t="n">
        <v>54</v>
      </c>
      <c r="C27" s="135"/>
      <c r="D27" s="136"/>
      <c r="E27" s="137" t="str">
        <f aca="false">IF(T27&gt;0,"X","")</f>
        <v/>
      </c>
      <c r="F27" s="138" t="str">
        <f aca="false">IF(AF27&gt;0,"X","")</f>
        <v>X</v>
      </c>
      <c r="G27" s="138" t="str">
        <f aca="false">IF(V27&gt;0,"X","")</f>
        <v/>
      </c>
      <c r="H27" s="138" t="str">
        <f aca="false">IF(W27&gt;0,"X","")</f>
        <v/>
      </c>
      <c r="I27" s="138" t="str">
        <f aca="false">IF(X27&gt;0,"X","")</f>
        <v/>
      </c>
      <c r="J27" s="138" t="str">
        <f aca="false">IF(Y27&gt;0,"X","")</f>
        <v/>
      </c>
      <c r="K27" s="138" t="str">
        <f aca="false">IF(Z27&gt;0,"X","")</f>
        <v/>
      </c>
      <c r="L27" s="138" t="str">
        <f aca="false">IF(AA27&gt;0,"X","")</f>
        <v/>
      </c>
      <c r="M27" s="138" t="str">
        <f aca="false">IF(AB27&gt;0,"X","")</f>
        <v/>
      </c>
      <c r="N27" s="138" t="str">
        <f aca="false">IF(AC27&gt;0,"X","")</f>
        <v/>
      </c>
      <c r="O27" s="139" t="str">
        <f aca="false">IF(AD27&gt;0,"X","")</f>
        <v/>
      </c>
      <c r="P27" s="140" t="n">
        <f aca="false">+'HABILI FINANCIEROS CON_DISCEP E'!B23</f>
        <v>5136240212.6</v>
      </c>
      <c r="Q27" s="141" t="n">
        <f aca="false">+'HABILI FINANCIEROS CON_DISCEP E'!B24</f>
        <v>546665352.2</v>
      </c>
      <c r="R27" s="141" t="n">
        <f aca="false">+'HABILI FINANCIEROS CON_DISCEP E'!B25</f>
        <v>2554644243.4</v>
      </c>
      <c r="S27" s="142" t="n">
        <f aca="false">+'HABILI FINANCIEROS CON_DISCEP E'!B26</f>
        <v>7287127872.8</v>
      </c>
      <c r="T27" s="143"/>
      <c r="U27" s="144"/>
      <c r="V27" s="144"/>
      <c r="W27" s="144"/>
      <c r="X27" s="144"/>
      <c r="Y27" s="144"/>
      <c r="Z27" s="144"/>
      <c r="AA27" s="144"/>
      <c r="AB27" s="144"/>
      <c r="AC27" s="144"/>
      <c r="AD27" s="145"/>
      <c r="AF27" s="146" t="n">
        <v>14909832000</v>
      </c>
    </row>
    <row r="28" customFormat="false" ht="12.75" hidden="false" customHeight="false" outlineLevel="0" collapsed="false">
      <c r="A28" s="147"/>
      <c r="B28" s="148"/>
      <c r="C28" s="149" t="s">
        <v>90</v>
      </c>
      <c r="D28" s="150" t="n">
        <v>0.8</v>
      </c>
      <c r="E28" s="151"/>
      <c r="F28" s="152"/>
      <c r="G28" s="152"/>
      <c r="H28" s="152"/>
      <c r="I28" s="152"/>
      <c r="J28" s="152"/>
      <c r="K28" s="152"/>
      <c r="L28" s="152"/>
      <c r="M28" s="152"/>
      <c r="N28" s="152"/>
      <c r="O28" s="153"/>
      <c r="P28" s="154" t="n">
        <v>6368675366</v>
      </c>
      <c r="Q28" s="155" t="n">
        <v>662612544</v>
      </c>
      <c r="R28" s="155" t="n">
        <v>3172586158</v>
      </c>
      <c r="S28" s="156" t="n">
        <v>9009548605</v>
      </c>
      <c r="T28" s="157"/>
      <c r="U28" s="158"/>
      <c r="V28" s="158"/>
      <c r="W28" s="158"/>
      <c r="X28" s="158"/>
      <c r="Y28" s="158"/>
      <c r="Z28" s="158"/>
      <c r="AA28" s="158"/>
      <c r="AB28" s="158"/>
      <c r="AC28" s="158"/>
      <c r="AD28" s="159"/>
      <c r="AF28" s="160"/>
    </row>
    <row r="29" customFormat="false" ht="13.5" hidden="false" customHeight="false" outlineLevel="0" collapsed="false">
      <c r="A29" s="147"/>
      <c r="B29" s="148"/>
      <c r="C29" s="149" t="s">
        <v>91</v>
      </c>
      <c r="D29" s="150" t="n">
        <v>0.2</v>
      </c>
      <c r="E29" s="161"/>
      <c r="F29" s="162"/>
      <c r="G29" s="162"/>
      <c r="H29" s="162"/>
      <c r="I29" s="162"/>
      <c r="J29" s="162"/>
      <c r="K29" s="162"/>
      <c r="L29" s="162"/>
      <c r="M29" s="162"/>
      <c r="N29" s="162"/>
      <c r="O29" s="163"/>
      <c r="P29" s="154" t="n">
        <v>206499599</v>
      </c>
      <c r="Q29" s="155" t="n">
        <v>82876585</v>
      </c>
      <c r="R29" s="155" t="n">
        <v>82876585</v>
      </c>
      <c r="S29" s="156" t="n">
        <v>397444944</v>
      </c>
      <c r="T29" s="157"/>
      <c r="U29" s="158"/>
      <c r="V29" s="158"/>
      <c r="W29" s="158"/>
      <c r="X29" s="158"/>
      <c r="Y29" s="158"/>
      <c r="Z29" s="158"/>
      <c r="AA29" s="158"/>
      <c r="AB29" s="158"/>
      <c r="AC29" s="158"/>
      <c r="AD29" s="159"/>
      <c r="AF29" s="160"/>
    </row>
    <row r="30" customFormat="false" ht="13.5" hidden="false" customHeight="false" outlineLevel="0" collapsed="false">
      <c r="A30" s="164"/>
      <c r="B30" s="165"/>
      <c r="C30" s="166"/>
      <c r="D30" s="167"/>
      <c r="E30" s="168"/>
      <c r="F30" s="169"/>
      <c r="G30" s="169"/>
      <c r="H30" s="169"/>
      <c r="I30" s="169"/>
      <c r="J30" s="169"/>
      <c r="K30" s="169"/>
      <c r="L30" s="169"/>
      <c r="M30" s="169"/>
      <c r="N30" s="169"/>
      <c r="O30" s="170"/>
      <c r="P30" s="171"/>
      <c r="Q30" s="172"/>
      <c r="R30" s="172"/>
      <c r="S30" s="173"/>
      <c r="T30" s="174"/>
      <c r="U30" s="175"/>
      <c r="V30" s="175"/>
      <c r="W30" s="175"/>
      <c r="X30" s="175"/>
      <c r="Y30" s="175"/>
      <c r="Z30" s="175"/>
      <c r="AA30" s="175"/>
      <c r="AB30" s="175"/>
      <c r="AC30" s="175"/>
      <c r="AD30" s="176"/>
      <c r="AF30" s="177"/>
    </row>
    <row r="31" customFormat="false" ht="12" hidden="false" customHeight="false" outlineLevel="0" collapsed="false">
      <c r="A31" s="133" t="s">
        <v>92</v>
      </c>
      <c r="B31" s="134" t="n">
        <v>64</v>
      </c>
      <c r="C31" s="135"/>
      <c r="D31" s="136"/>
      <c r="E31" s="137" t="str">
        <f aca="false">IF(T31&gt;0,"X","")</f>
        <v/>
      </c>
      <c r="F31" s="138" t="str">
        <f aca="false">IF(AF31&gt;0,"X","")</f>
        <v>X</v>
      </c>
      <c r="G31" s="138" t="str">
        <f aca="false">IF(V31&gt;0,"X","")</f>
        <v/>
      </c>
      <c r="H31" s="138" t="str">
        <f aca="false">IF(W31&gt;0,"X","")</f>
        <v/>
      </c>
      <c r="I31" s="138" t="str">
        <f aca="false">IF(X31&gt;0,"X","")</f>
        <v/>
      </c>
      <c r="J31" s="138" t="str">
        <f aca="false">IF(Y31&gt;0,"X","")</f>
        <v/>
      </c>
      <c r="K31" s="138" t="str">
        <f aca="false">IF(Z31&gt;0,"X","")</f>
        <v/>
      </c>
      <c r="L31" s="138" t="str">
        <f aca="false">IF(AA31&gt;0,"X","")</f>
        <v/>
      </c>
      <c r="M31" s="138" t="str">
        <f aca="false">IF(AB31&gt;0,"X","")</f>
        <v/>
      </c>
      <c r="N31" s="138" t="str">
        <f aca="false">IF(AC31&gt;0,"X","")</f>
        <v/>
      </c>
      <c r="O31" s="139" t="str">
        <f aca="false">IF(AD31&gt;0,"X","")</f>
        <v/>
      </c>
      <c r="P31" s="140" t="n">
        <f aca="false">+'HABILI FINANCIEROS UT CONSTRUYE'!B23</f>
        <v>6445883099.15</v>
      </c>
      <c r="Q31" s="141" t="n">
        <f aca="false">+'HABILI FINANCIEROS UT CONSTRUYE'!B24</f>
        <v>2175931578.55</v>
      </c>
      <c r="R31" s="141" t="n">
        <f aca="false">+'HABILI FINANCIEROS UT CONSTRUYE'!B25</f>
        <v>4805025582.2</v>
      </c>
      <c r="S31" s="141" t="n">
        <f aca="false">+'HABILI FINANCIEROS UT CONSTRUYE'!B26</f>
        <v>8542176219.45</v>
      </c>
      <c r="T31" s="143"/>
      <c r="U31" s="144"/>
      <c r="V31" s="144"/>
      <c r="W31" s="144"/>
      <c r="X31" s="144"/>
      <c r="Y31" s="144"/>
      <c r="Z31" s="144"/>
      <c r="AA31" s="144"/>
      <c r="AB31" s="144"/>
      <c r="AC31" s="144"/>
      <c r="AD31" s="145"/>
      <c r="AF31" s="146" t="n">
        <v>14886000000</v>
      </c>
    </row>
    <row r="32" customFormat="false" ht="12.75" hidden="false" customHeight="false" outlineLevel="0" collapsed="false">
      <c r="A32" s="147"/>
      <c r="B32" s="148"/>
      <c r="C32" s="149" t="s">
        <v>93</v>
      </c>
      <c r="D32" s="150" t="n">
        <v>0.6</v>
      </c>
      <c r="E32" s="151"/>
      <c r="F32" s="152"/>
      <c r="G32" s="152"/>
      <c r="H32" s="152"/>
      <c r="I32" s="152"/>
      <c r="J32" s="152"/>
      <c r="K32" s="152"/>
      <c r="L32" s="152"/>
      <c r="M32" s="152"/>
      <c r="N32" s="152"/>
      <c r="O32" s="153"/>
      <c r="P32" s="154" t="n">
        <v>9956948664</v>
      </c>
      <c r="Q32" s="155" t="n">
        <v>2917913620</v>
      </c>
      <c r="R32" s="155" t="n">
        <v>6825308162</v>
      </c>
      <c r="S32" s="156" t="n">
        <v>13721279203</v>
      </c>
      <c r="T32" s="157"/>
      <c r="U32" s="158"/>
      <c r="V32" s="158"/>
      <c r="W32" s="158"/>
      <c r="X32" s="158"/>
      <c r="Y32" s="158"/>
      <c r="Z32" s="158"/>
      <c r="AA32" s="158"/>
      <c r="AB32" s="158"/>
      <c r="AC32" s="158"/>
      <c r="AD32" s="159"/>
      <c r="AF32" s="160"/>
    </row>
    <row r="33" customFormat="false" ht="13.5" hidden="false" customHeight="false" outlineLevel="0" collapsed="false">
      <c r="A33" s="147"/>
      <c r="B33" s="148"/>
      <c r="C33" s="149" t="s">
        <v>94</v>
      </c>
      <c r="D33" s="150" t="n">
        <v>0.2</v>
      </c>
      <c r="E33" s="161"/>
      <c r="F33" s="162"/>
      <c r="G33" s="162"/>
      <c r="H33" s="162"/>
      <c r="I33" s="162"/>
      <c r="J33" s="162"/>
      <c r="K33" s="162"/>
      <c r="L33" s="162"/>
      <c r="M33" s="162"/>
      <c r="N33" s="162"/>
      <c r="O33" s="163"/>
      <c r="P33" s="154" t="n">
        <v>0</v>
      </c>
      <c r="Q33" s="155" t="n">
        <v>0</v>
      </c>
      <c r="R33" s="155" t="n">
        <v>5245000</v>
      </c>
      <c r="S33" s="156" t="n">
        <v>85000000</v>
      </c>
      <c r="T33" s="157"/>
      <c r="U33" s="158"/>
      <c r="V33" s="158"/>
      <c r="W33" s="158"/>
      <c r="X33" s="158"/>
      <c r="Y33" s="158"/>
      <c r="Z33" s="158"/>
      <c r="AA33" s="158"/>
      <c r="AB33" s="158"/>
      <c r="AC33" s="158"/>
      <c r="AD33" s="159"/>
      <c r="AF33" s="160"/>
    </row>
    <row r="34" customFormat="false" ht="13.5" hidden="false" customHeight="false" outlineLevel="0" collapsed="false">
      <c r="A34" s="164"/>
      <c r="B34" s="165"/>
      <c r="C34" s="166" t="s">
        <v>95</v>
      </c>
      <c r="D34" s="167" t="n">
        <v>0.2</v>
      </c>
      <c r="E34" s="168"/>
      <c r="F34" s="169"/>
      <c r="G34" s="169"/>
      <c r="H34" s="169"/>
      <c r="I34" s="169"/>
      <c r="J34" s="169"/>
      <c r="K34" s="169"/>
      <c r="L34" s="169"/>
      <c r="M34" s="169"/>
      <c r="N34" s="169"/>
      <c r="O34" s="170"/>
      <c r="P34" s="171" t="n">
        <v>67939579</v>
      </c>
      <c r="Q34" s="172" t="n">
        <v>43105321</v>
      </c>
      <c r="R34" s="172" t="n">
        <v>43105321</v>
      </c>
      <c r="S34" s="173" t="n">
        <v>179269579</v>
      </c>
      <c r="T34" s="174"/>
      <c r="U34" s="175"/>
      <c r="V34" s="175"/>
      <c r="W34" s="175"/>
      <c r="X34" s="175"/>
      <c r="Y34" s="175"/>
      <c r="Z34" s="175"/>
      <c r="AA34" s="175"/>
      <c r="AB34" s="175"/>
      <c r="AC34" s="175"/>
      <c r="AD34" s="176"/>
      <c r="AF34" s="177"/>
    </row>
    <row r="35" customFormat="false" ht="12" hidden="false" customHeight="false" outlineLevel="0" collapsed="false">
      <c r="A35" s="133" t="s">
        <v>96</v>
      </c>
      <c r="B35" s="134" t="n">
        <v>71</v>
      </c>
      <c r="C35" s="135"/>
      <c r="D35" s="136"/>
      <c r="E35" s="137" t="str">
        <f aca="false">IF(T35&gt;0,"X","")</f>
        <v/>
      </c>
      <c r="F35" s="138" t="str">
        <f aca="false">IF(AF35&gt;0,"X","")</f>
        <v>X</v>
      </c>
      <c r="G35" s="138" t="str">
        <f aca="false">IF(V35&gt;0,"X","")</f>
        <v/>
      </c>
      <c r="H35" s="138" t="str">
        <f aca="false">IF(W35&gt;0,"X","")</f>
        <v/>
      </c>
      <c r="I35" s="138" t="str">
        <f aca="false">IF(X35&gt;0,"X","")</f>
        <v/>
      </c>
      <c r="J35" s="138" t="str">
        <f aca="false">IF(Y35&gt;0,"X","")</f>
        <v/>
      </c>
      <c r="K35" s="138" t="str">
        <f aca="false">IF(Z35&gt;0,"X","")</f>
        <v/>
      </c>
      <c r="L35" s="138" t="str">
        <f aca="false">IF(AA35&gt;0,"X","")</f>
        <v/>
      </c>
      <c r="M35" s="138" t="str">
        <f aca="false">IF(AB35&gt;0,"X","")</f>
        <v/>
      </c>
      <c r="N35" s="138" t="str">
        <f aca="false">IF(AC35&gt;0,"X","")</f>
        <v/>
      </c>
      <c r="O35" s="139" t="str">
        <f aca="false">IF(AD35&gt;0,"X","")</f>
        <v/>
      </c>
      <c r="P35" s="140" t="n">
        <f aca="false">+'HABILI FINANCIEROS UT CUMARE'!B23</f>
        <v>12832350529.84</v>
      </c>
      <c r="Q35" s="141" t="n">
        <f aca="false">+'HABILI FINANCIEROS UT CUMARE'!B24</f>
        <v>8231828716.76</v>
      </c>
      <c r="R35" s="141" t="n">
        <f aca="false">+'HABILI FINANCIEROS UT CUMARE'!B25</f>
        <v>9055500394.58</v>
      </c>
      <c r="S35" s="142" t="n">
        <f aca="false">+'HABILI FINANCIEROS UT CUMARE'!B26</f>
        <v>15292616827.76</v>
      </c>
      <c r="T35" s="143"/>
      <c r="U35" s="144"/>
      <c r="V35" s="144"/>
      <c r="W35" s="144"/>
      <c r="X35" s="144"/>
      <c r="Y35" s="144"/>
      <c r="Z35" s="144"/>
      <c r="AA35" s="144"/>
      <c r="AB35" s="144"/>
      <c r="AC35" s="144"/>
      <c r="AD35" s="145"/>
      <c r="AF35" s="146" t="n">
        <v>14695880760</v>
      </c>
    </row>
    <row r="36" customFormat="false" ht="12.75" hidden="false" customHeight="false" outlineLevel="0" collapsed="false">
      <c r="A36" s="147"/>
      <c r="B36" s="148"/>
      <c r="C36" s="149" t="s">
        <v>97</v>
      </c>
      <c r="D36" s="150" t="n">
        <v>0.2</v>
      </c>
      <c r="E36" s="151"/>
      <c r="F36" s="152"/>
      <c r="G36" s="152"/>
      <c r="H36" s="152"/>
      <c r="I36" s="152"/>
      <c r="J36" s="152"/>
      <c r="K36" s="152"/>
      <c r="L36" s="152"/>
      <c r="M36" s="152"/>
      <c r="N36" s="152"/>
      <c r="O36" s="153"/>
      <c r="P36" s="154" t="n">
        <v>2534168923</v>
      </c>
      <c r="Q36" s="155" t="n">
        <v>405203469</v>
      </c>
      <c r="R36" s="155" t="n">
        <v>1514663892</v>
      </c>
      <c r="S36" s="156" t="n">
        <v>2547756362</v>
      </c>
      <c r="T36" s="157"/>
      <c r="U36" s="158"/>
      <c r="V36" s="158"/>
      <c r="W36" s="158"/>
      <c r="X36" s="158"/>
      <c r="Y36" s="158"/>
      <c r="Z36" s="158"/>
      <c r="AA36" s="158"/>
      <c r="AB36" s="158"/>
      <c r="AC36" s="158"/>
      <c r="AD36" s="159"/>
      <c r="AF36" s="160"/>
    </row>
    <row r="37" customFormat="false" ht="13.5" hidden="false" customHeight="false" outlineLevel="0" collapsed="false">
      <c r="A37" s="147"/>
      <c r="B37" s="148"/>
      <c r="C37" s="149" t="s">
        <v>98</v>
      </c>
      <c r="D37" s="150" t="n">
        <v>0.78</v>
      </c>
      <c r="E37" s="161"/>
      <c r="F37" s="162"/>
      <c r="G37" s="162"/>
      <c r="H37" s="162"/>
      <c r="I37" s="162"/>
      <c r="J37" s="162"/>
      <c r="K37" s="162"/>
      <c r="L37" s="162"/>
      <c r="M37" s="162"/>
      <c r="N37" s="162"/>
      <c r="O37" s="163"/>
      <c r="P37" s="154" t="n">
        <v>15782637217</v>
      </c>
      <c r="Q37" s="155" t="n">
        <v>10443334938</v>
      </c>
      <c r="R37" s="155" t="n">
        <v>11214847237</v>
      </c>
      <c r="S37" s="156" t="n">
        <v>18929382116</v>
      </c>
      <c r="T37" s="157"/>
      <c r="U37" s="158"/>
      <c r="V37" s="158"/>
      <c r="W37" s="158"/>
      <c r="X37" s="158"/>
      <c r="Y37" s="158"/>
      <c r="Z37" s="158"/>
      <c r="AA37" s="158"/>
      <c r="AB37" s="158"/>
      <c r="AC37" s="158"/>
      <c r="AD37" s="159"/>
      <c r="AF37" s="160"/>
    </row>
    <row r="38" customFormat="false" ht="13.5" hidden="false" customHeight="false" outlineLevel="0" collapsed="false">
      <c r="A38" s="164"/>
      <c r="B38" s="165"/>
      <c r="C38" s="166" t="s">
        <v>99</v>
      </c>
      <c r="D38" s="167" t="n">
        <v>0.02</v>
      </c>
      <c r="E38" s="168"/>
      <c r="F38" s="169"/>
      <c r="G38" s="169"/>
      <c r="H38" s="169"/>
      <c r="I38" s="169"/>
      <c r="J38" s="169"/>
      <c r="K38" s="169"/>
      <c r="L38" s="169"/>
      <c r="M38" s="169"/>
      <c r="N38" s="169"/>
      <c r="O38" s="170"/>
      <c r="P38" s="171" t="n">
        <v>752985799</v>
      </c>
      <c r="Q38" s="172" t="n">
        <v>249338566</v>
      </c>
      <c r="R38" s="172" t="n">
        <v>249338566</v>
      </c>
      <c r="S38" s="173" t="n">
        <v>907375244</v>
      </c>
      <c r="T38" s="174"/>
      <c r="U38" s="175"/>
      <c r="V38" s="175"/>
      <c r="W38" s="175"/>
      <c r="X38" s="175"/>
      <c r="Y38" s="175"/>
      <c r="Z38" s="175"/>
      <c r="AA38" s="175"/>
      <c r="AB38" s="175"/>
      <c r="AC38" s="175"/>
      <c r="AD38" s="176"/>
      <c r="AF38" s="177"/>
    </row>
    <row r="39" customFormat="false" ht="12" hidden="false" customHeight="false" outlineLevel="0" collapsed="false">
      <c r="A39" s="186" t="s">
        <v>100</v>
      </c>
      <c r="B39" s="187" t="n">
        <v>72</v>
      </c>
      <c r="C39" s="188"/>
      <c r="D39" s="189"/>
      <c r="E39" s="190" t="str">
        <f aca="false">IF(T39&gt;0,"X","")</f>
        <v/>
      </c>
      <c r="F39" s="191" t="str">
        <f aca="false">IF(AF39&gt;0,"X","")</f>
        <v>X</v>
      </c>
      <c r="G39" s="191" t="str">
        <f aca="false">IF(V39&gt;0,"X","")</f>
        <v/>
      </c>
      <c r="H39" s="191" t="str">
        <f aca="false">IF(W39&gt;0,"X","")</f>
        <v/>
      </c>
      <c r="I39" s="191" t="str">
        <f aca="false">IF(X39&gt;0,"X","")</f>
        <v/>
      </c>
      <c r="J39" s="191" t="str">
        <f aca="false">IF(Y39&gt;0,"X","")</f>
        <v/>
      </c>
      <c r="K39" s="191" t="str">
        <f aca="false">IF(Z39&gt;0,"X","")</f>
        <v/>
      </c>
      <c r="L39" s="191" t="str">
        <f aca="false">IF(AA39&gt;0,"X","")</f>
        <v/>
      </c>
      <c r="M39" s="191" t="str">
        <f aca="false">IF(AB39&gt;0,"X","")</f>
        <v/>
      </c>
      <c r="N39" s="191" t="str">
        <f aca="false">IF(AC39&gt;0,"X","")</f>
        <v/>
      </c>
      <c r="O39" s="192" t="str">
        <f aca="false">IF(AD39&gt;0,"X","")</f>
        <v/>
      </c>
      <c r="P39" s="193" t="n">
        <f aca="false">+'HABILI FINANCIEROS UT PIC MACAR'!B23</f>
        <v>5588501561.6</v>
      </c>
      <c r="Q39" s="194" t="n">
        <f aca="false">+'HABILI FINANCIEROS UT PIC MACAR'!B24</f>
        <v>850628221.51</v>
      </c>
      <c r="R39" s="194" t="n">
        <f aca="false">+'HABILI FINANCIEROS UT PIC MACAR'!B25</f>
        <v>5240339317.35</v>
      </c>
      <c r="S39" s="195" t="n">
        <f aca="false">+'HABILI FINANCIEROS UT PIC MACAR'!B26</f>
        <v>8105794308.64</v>
      </c>
      <c r="T39" s="196"/>
      <c r="U39" s="197"/>
      <c r="V39" s="197"/>
      <c r="W39" s="197"/>
      <c r="X39" s="197"/>
      <c r="Y39" s="197"/>
      <c r="Z39" s="197"/>
      <c r="AA39" s="197"/>
      <c r="AB39" s="197"/>
      <c r="AC39" s="197"/>
      <c r="AD39" s="198"/>
      <c r="AF39" s="199" t="n">
        <v>14815900000</v>
      </c>
    </row>
    <row r="40" customFormat="false" ht="12.75" hidden="false" customHeight="false" outlineLevel="0" collapsed="false">
      <c r="A40" s="147"/>
      <c r="B40" s="178"/>
      <c r="C40" s="149" t="s">
        <v>101</v>
      </c>
      <c r="D40" s="150" t="n">
        <v>0.01</v>
      </c>
      <c r="E40" s="151"/>
      <c r="F40" s="152"/>
      <c r="G40" s="152"/>
      <c r="H40" s="152"/>
      <c r="I40" s="152"/>
      <c r="J40" s="152"/>
      <c r="K40" s="152"/>
      <c r="L40" s="152"/>
      <c r="M40" s="152"/>
      <c r="N40" s="152"/>
      <c r="O40" s="153"/>
      <c r="P40" s="154" t="n">
        <v>732974948</v>
      </c>
      <c r="Q40" s="155" t="n">
        <v>337699425</v>
      </c>
      <c r="R40" s="155" t="n">
        <v>584752672</v>
      </c>
      <c r="S40" s="156" t="n">
        <v>1062951117</v>
      </c>
      <c r="T40" s="179"/>
      <c r="U40" s="180"/>
      <c r="V40" s="180"/>
      <c r="W40" s="180"/>
      <c r="X40" s="180"/>
      <c r="Y40" s="180"/>
      <c r="Z40" s="180"/>
      <c r="AA40" s="180"/>
      <c r="AB40" s="180"/>
      <c r="AC40" s="180"/>
      <c r="AD40" s="181"/>
      <c r="AF40" s="182"/>
      <c r="AK40" s="200"/>
    </row>
    <row r="41" customFormat="false" ht="13.5" hidden="false" customHeight="false" outlineLevel="0" collapsed="false">
      <c r="A41" s="147"/>
      <c r="B41" s="178"/>
      <c r="C41" s="149" t="s">
        <v>102</v>
      </c>
      <c r="D41" s="150" t="n">
        <v>0.86</v>
      </c>
      <c r="E41" s="161"/>
      <c r="F41" s="162"/>
      <c r="G41" s="162"/>
      <c r="H41" s="162"/>
      <c r="I41" s="162"/>
      <c r="J41" s="162"/>
      <c r="K41" s="162"/>
      <c r="L41" s="162"/>
      <c r="M41" s="162"/>
      <c r="N41" s="162"/>
      <c r="O41" s="163"/>
      <c r="P41" s="154" t="n">
        <v>5437227709</v>
      </c>
      <c r="Q41" s="155" t="n">
        <v>562317013</v>
      </c>
      <c r="R41" s="155" t="n">
        <v>5214821533</v>
      </c>
      <c r="S41" s="156" t="n">
        <v>8198884348</v>
      </c>
      <c r="T41" s="179"/>
      <c r="U41" s="180"/>
      <c r="V41" s="180"/>
      <c r="W41" s="180"/>
      <c r="X41" s="180"/>
      <c r="Y41" s="180"/>
      <c r="Z41" s="180"/>
      <c r="AA41" s="180"/>
      <c r="AB41" s="180"/>
      <c r="AC41" s="180"/>
      <c r="AD41" s="181"/>
      <c r="AF41" s="182"/>
      <c r="AK41" s="200"/>
    </row>
    <row r="42" customFormat="false" ht="12.75" hidden="false" customHeight="false" outlineLevel="0" collapsed="false">
      <c r="A42" s="147"/>
      <c r="B42" s="178"/>
      <c r="C42" s="149" t="s">
        <v>103</v>
      </c>
      <c r="D42" s="150" t="n">
        <v>0.13</v>
      </c>
      <c r="E42" s="183"/>
      <c r="F42" s="184"/>
      <c r="G42" s="184"/>
      <c r="H42" s="184"/>
      <c r="I42" s="184"/>
      <c r="J42" s="184"/>
      <c r="K42" s="184"/>
      <c r="L42" s="184"/>
      <c r="M42" s="184"/>
      <c r="N42" s="184"/>
      <c r="O42" s="185"/>
      <c r="P42" s="154" t="n">
        <v>6962738326</v>
      </c>
      <c r="Q42" s="155" t="n">
        <v>2797373816</v>
      </c>
      <c r="R42" s="155" t="n">
        <v>5767271325</v>
      </c>
      <c r="S42" s="156" t="n">
        <v>8031725063</v>
      </c>
      <c r="T42" s="179"/>
      <c r="U42" s="180"/>
      <c r="V42" s="180"/>
      <c r="W42" s="180"/>
      <c r="X42" s="180"/>
      <c r="Y42" s="180"/>
      <c r="Z42" s="180"/>
      <c r="AA42" s="180"/>
      <c r="AB42" s="180"/>
      <c r="AC42" s="180"/>
      <c r="AD42" s="181"/>
      <c r="AF42" s="182"/>
    </row>
    <row r="43" customFormat="false" ht="12" hidden="false" customHeight="false" outlineLevel="0" collapsed="false">
      <c r="A43" s="133" t="s">
        <v>104</v>
      </c>
      <c r="B43" s="134" t="n">
        <v>82</v>
      </c>
      <c r="C43" s="135"/>
      <c r="D43" s="136"/>
      <c r="E43" s="137" t="str">
        <f aca="false">IF(T43&gt;0,"X","")</f>
        <v/>
      </c>
      <c r="F43" s="138" t="s">
        <v>77</v>
      </c>
      <c r="G43" s="138" t="str">
        <f aca="false">IF(V43&gt;0,"X","")</f>
        <v/>
      </c>
      <c r="H43" s="138" t="str">
        <f aca="false">IF(W43&gt;0,"X","")</f>
        <v/>
      </c>
      <c r="I43" s="138" t="str">
        <f aca="false">IF(X43&gt;0,"X","")</f>
        <v/>
      </c>
      <c r="J43" s="138" t="str">
        <f aca="false">IF(Y43&gt;0,"X","")</f>
        <v/>
      </c>
      <c r="K43" s="138" t="str">
        <f aca="false">IF(Z43&gt;0,"X","")</f>
        <v/>
      </c>
      <c r="L43" s="138" t="str">
        <f aca="false">IF(AA43&gt;0,"X","")</f>
        <v/>
      </c>
      <c r="M43" s="138" t="str">
        <f aca="false">IF(AB43&gt;0,"X","")</f>
        <v/>
      </c>
      <c r="N43" s="138" t="str">
        <f aca="false">IF(AC43&gt;0,"X","")</f>
        <v/>
      </c>
      <c r="O43" s="139" t="str">
        <f aca="false">IF(AD43&gt;0,"X","")</f>
        <v/>
      </c>
      <c r="P43" s="140" t="n">
        <f aca="false">+'HABILI FINANCIEROS UT GEST COMU'!B23</f>
        <v>11386758956.9</v>
      </c>
      <c r="Q43" s="141" t="n">
        <f aca="false">+'HABILI FINANCIEROS UT GEST COMU'!B24</f>
        <v>6221563082.1</v>
      </c>
      <c r="R43" s="141" t="n">
        <f aca="false">+'HABILI FINANCIEROS UT GEST COMU'!B25</f>
        <v>10257882601.5</v>
      </c>
      <c r="S43" s="142" t="n">
        <f aca="false">+'HABILI FINANCIEROS UT GEST COMU'!B26</f>
        <v>29840661482.9</v>
      </c>
      <c r="T43" s="143"/>
      <c r="U43" s="144"/>
      <c r="V43" s="144"/>
      <c r="W43" s="144"/>
      <c r="X43" s="144"/>
      <c r="Y43" s="144"/>
      <c r="Z43" s="144"/>
      <c r="AA43" s="144"/>
      <c r="AB43" s="144"/>
      <c r="AC43" s="144"/>
      <c r="AD43" s="145"/>
      <c r="AF43" s="146" t="n">
        <v>14863200000</v>
      </c>
    </row>
    <row r="44" customFormat="false" ht="12.75" hidden="false" customHeight="false" outlineLevel="0" collapsed="false">
      <c r="A44" s="147"/>
      <c r="B44" s="148"/>
      <c r="C44" s="149" t="s">
        <v>105</v>
      </c>
      <c r="D44" s="150" t="n">
        <v>0.5</v>
      </c>
      <c r="E44" s="151"/>
      <c r="F44" s="152"/>
      <c r="G44" s="152"/>
      <c r="H44" s="152"/>
      <c r="I44" s="152"/>
      <c r="J44" s="152"/>
      <c r="K44" s="152"/>
      <c r="L44" s="152"/>
      <c r="M44" s="152"/>
      <c r="N44" s="152"/>
      <c r="O44" s="153"/>
      <c r="P44" s="154" t="n">
        <v>19071865000</v>
      </c>
      <c r="Q44" s="155" t="n">
        <v>10746567000</v>
      </c>
      <c r="R44" s="155" t="n">
        <v>17678770000</v>
      </c>
      <c r="S44" s="156" t="n">
        <v>54901519000</v>
      </c>
      <c r="T44" s="157"/>
      <c r="U44" s="158"/>
      <c r="V44" s="158"/>
      <c r="W44" s="158"/>
      <c r="X44" s="158"/>
      <c r="Y44" s="158"/>
      <c r="Z44" s="158"/>
      <c r="AA44" s="158"/>
      <c r="AB44" s="158"/>
      <c r="AC44" s="158"/>
      <c r="AD44" s="159"/>
      <c r="AF44" s="160"/>
    </row>
    <row r="45" customFormat="false" ht="13.5" hidden="false" customHeight="false" outlineLevel="0" collapsed="false">
      <c r="A45" s="147"/>
      <c r="B45" s="148"/>
      <c r="C45" s="149" t="s">
        <v>106</v>
      </c>
      <c r="D45" s="150" t="n">
        <v>0.3</v>
      </c>
      <c r="E45" s="161"/>
      <c r="F45" s="162"/>
      <c r="G45" s="162"/>
      <c r="H45" s="162"/>
      <c r="I45" s="162"/>
      <c r="J45" s="162"/>
      <c r="K45" s="162"/>
      <c r="L45" s="162"/>
      <c r="M45" s="162"/>
      <c r="N45" s="162"/>
      <c r="O45" s="163"/>
      <c r="P45" s="154" t="n">
        <v>5763746985</v>
      </c>
      <c r="Q45" s="155" t="n">
        <v>2778622331</v>
      </c>
      <c r="R45" s="155" t="n">
        <v>4666840639</v>
      </c>
      <c r="S45" s="156" t="n">
        <v>7517461271</v>
      </c>
      <c r="T45" s="157"/>
      <c r="U45" s="158"/>
      <c r="V45" s="158"/>
      <c r="W45" s="158"/>
      <c r="X45" s="158"/>
      <c r="Y45" s="158"/>
      <c r="Z45" s="158"/>
      <c r="AA45" s="158"/>
      <c r="AB45" s="158"/>
      <c r="AC45" s="158"/>
      <c r="AD45" s="159"/>
      <c r="AF45" s="160"/>
    </row>
    <row r="46" customFormat="false" ht="13.5" hidden="false" customHeight="false" outlineLevel="0" collapsed="false">
      <c r="A46" s="164"/>
      <c r="B46" s="165"/>
      <c r="C46" s="166" t="s">
        <v>107</v>
      </c>
      <c r="D46" s="167" t="n">
        <v>0.2</v>
      </c>
      <c r="E46" s="168"/>
      <c r="F46" s="169"/>
      <c r="G46" s="169"/>
      <c r="H46" s="169"/>
      <c r="I46" s="169"/>
      <c r="J46" s="169"/>
      <c r="K46" s="169"/>
      <c r="L46" s="169"/>
      <c r="M46" s="169"/>
      <c r="N46" s="169"/>
      <c r="O46" s="170"/>
      <c r="P46" s="171" t="n">
        <v>608511807</v>
      </c>
      <c r="Q46" s="172" t="n">
        <v>73464414</v>
      </c>
      <c r="R46" s="172" t="n">
        <v>92227049</v>
      </c>
      <c r="S46" s="173" t="n">
        <v>673318008</v>
      </c>
      <c r="T46" s="174"/>
      <c r="U46" s="175"/>
      <c r="V46" s="175"/>
      <c r="W46" s="175"/>
      <c r="X46" s="175"/>
      <c r="Y46" s="175"/>
      <c r="Z46" s="175"/>
      <c r="AA46" s="175"/>
      <c r="AB46" s="175"/>
      <c r="AC46" s="175"/>
      <c r="AD46" s="176"/>
      <c r="AF46" s="177"/>
    </row>
    <row r="47" customFormat="false" ht="12" hidden="false" customHeight="false" outlineLevel="0" collapsed="false">
      <c r="A47" s="133" t="s">
        <v>108</v>
      </c>
      <c r="B47" s="134" t="n">
        <v>89</v>
      </c>
      <c r="C47" s="135"/>
      <c r="D47" s="136"/>
      <c r="E47" s="137" t="str">
        <f aca="false">IF(T47&gt;0,"X","")</f>
        <v/>
      </c>
      <c r="F47" s="138" t="s">
        <v>77</v>
      </c>
      <c r="G47" s="138" t="str">
        <f aca="false">IF(V47&gt;0,"X","")</f>
        <v/>
      </c>
      <c r="H47" s="138" t="str">
        <f aca="false">IF(W47&gt;0,"X","")</f>
        <v/>
      </c>
      <c r="I47" s="138" t="str">
        <f aca="false">IF(X47&gt;0,"X","")</f>
        <v/>
      </c>
      <c r="J47" s="138" t="str">
        <f aca="false">IF(Y47&gt;0,"X","")</f>
        <v/>
      </c>
      <c r="K47" s="138" t="str">
        <f aca="false">IF(Z47&gt;0,"X","")</f>
        <v/>
      </c>
      <c r="L47" s="138" t="str">
        <f aca="false">IF(AA47&gt;0,"X","")</f>
        <v/>
      </c>
      <c r="M47" s="138" t="str">
        <f aca="false">IF(AB47&gt;0,"X","")</f>
        <v/>
      </c>
      <c r="N47" s="138" t="str">
        <f aca="false">IF(AC47&gt;0,"X","")</f>
        <v/>
      </c>
      <c r="O47" s="139" t="str">
        <f aca="false">IF(AD47&gt;0,"X","")</f>
        <v/>
      </c>
      <c r="P47" s="140" t="n">
        <f aca="false">+'HABILI FINANCIEROS CON_MACARENA'!B23</f>
        <v>7866044668.5</v>
      </c>
      <c r="Q47" s="141" t="n">
        <f aca="false">+'HABILI FINANCIEROS CON_MACARENA'!B24</f>
        <v>1295494500</v>
      </c>
      <c r="R47" s="141" t="n">
        <f aca="false">+'HABILI FINANCIEROS CON_MACARENA'!B25</f>
        <v>3243422500</v>
      </c>
      <c r="S47" s="142" t="n">
        <f aca="false">+'HABILI FINANCIEROS CON_MACARENA'!B26</f>
        <v>8454976168.5</v>
      </c>
      <c r="T47" s="143"/>
      <c r="U47" s="144"/>
      <c r="V47" s="144"/>
      <c r="W47" s="144"/>
      <c r="X47" s="144"/>
      <c r="Y47" s="144"/>
      <c r="Z47" s="144"/>
      <c r="AA47" s="144"/>
      <c r="AB47" s="144"/>
      <c r="AC47" s="144"/>
      <c r="AD47" s="145"/>
      <c r="AF47" s="146" t="n">
        <v>14957712480</v>
      </c>
    </row>
    <row r="48" customFormat="false" ht="12.75" hidden="false" customHeight="false" outlineLevel="0" collapsed="false">
      <c r="A48" s="147"/>
      <c r="B48" s="148"/>
      <c r="C48" s="149" t="s">
        <v>109</v>
      </c>
      <c r="D48" s="150" t="n">
        <v>0.5</v>
      </c>
      <c r="E48" s="151"/>
      <c r="F48" s="152"/>
      <c r="G48" s="152"/>
      <c r="H48" s="152"/>
      <c r="I48" s="152"/>
      <c r="J48" s="152"/>
      <c r="K48" s="152"/>
      <c r="L48" s="152"/>
      <c r="M48" s="152"/>
      <c r="N48" s="152"/>
      <c r="O48" s="153"/>
      <c r="P48" s="154" t="n">
        <v>597106337</v>
      </c>
      <c r="Q48" s="155" t="n">
        <v>4140000</v>
      </c>
      <c r="R48" s="155" t="n">
        <v>4140000</v>
      </c>
      <c r="S48" s="156" t="n">
        <v>597106337</v>
      </c>
      <c r="T48" s="157"/>
      <c r="U48" s="158"/>
      <c r="V48" s="158"/>
      <c r="W48" s="158"/>
      <c r="X48" s="158"/>
      <c r="Y48" s="158"/>
      <c r="Z48" s="158"/>
      <c r="AA48" s="158"/>
      <c r="AB48" s="158"/>
      <c r="AC48" s="158"/>
      <c r="AD48" s="159"/>
      <c r="AF48" s="160"/>
    </row>
    <row r="49" customFormat="false" ht="13.5" hidden="false" customHeight="false" outlineLevel="0" collapsed="false">
      <c r="A49" s="147"/>
      <c r="B49" s="148"/>
      <c r="C49" s="149" t="s">
        <v>110</v>
      </c>
      <c r="D49" s="150" t="n">
        <v>0.5</v>
      </c>
      <c r="E49" s="161"/>
      <c r="F49" s="162"/>
      <c r="G49" s="162"/>
      <c r="H49" s="162"/>
      <c r="I49" s="162"/>
      <c r="J49" s="162"/>
      <c r="K49" s="162"/>
      <c r="L49" s="162"/>
      <c r="M49" s="162"/>
      <c r="N49" s="162"/>
      <c r="O49" s="163"/>
      <c r="P49" s="154" t="n">
        <v>15134983000</v>
      </c>
      <c r="Q49" s="155" t="n">
        <v>2586849000</v>
      </c>
      <c r="R49" s="155" t="n">
        <v>6482705000</v>
      </c>
      <c r="S49" s="156" t="n">
        <v>16312846000</v>
      </c>
      <c r="T49" s="157"/>
      <c r="U49" s="158"/>
      <c r="V49" s="158"/>
      <c r="W49" s="158"/>
      <c r="X49" s="158"/>
      <c r="Y49" s="158"/>
      <c r="Z49" s="158"/>
      <c r="AA49" s="158"/>
      <c r="AB49" s="158"/>
      <c r="AC49" s="158"/>
      <c r="AD49" s="159"/>
      <c r="AF49" s="177"/>
    </row>
    <row r="50" customFormat="false" ht="13.5" hidden="false" customHeight="false" outlineLevel="0" collapsed="false">
      <c r="A50" s="164"/>
      <c r="B50" s="165"/>
      <c r="C50" s="166"/>
      <c r="D50" s="167"/>
      <c r="E50" s="168"/>
      <c r="F50" s="169"/>
      <c r="G50" s="169"/>
      <c r="H50" s="169"/>
      <c r="I50" s="169"/>
      <c r="J50" s="169"/>
      <c r="K50" s="169"/>
      <c r="L50" s="169"/>
      <c r="M50" s="169"/>
      <c r="N50" s="169"/>
      <c r="O50" s="170"/>
      <c r="P50" s="171"/>
      <c r="Q50" s="172"/>
      <c r="R50" s="172"/>
      <c r="S50" s="173"/>
      <c r="T50" s="174"/>
      <c r="U50" s="175"/>
      <c r="V50" s="175"/>
      <c r="W50" s="175"/>
      <c r="X50" s="175"/>
      <c r="Y50" s="175"/>
      <c r="Z50" s="175"/>
      <c r="AA50" s="175"/>
      <c r="AB50" s="175"/>
      <c r="AC50" s="175"/>
      <c r="AD50" s="176"/>
      <c r="AF50" s="201"/>
    </row>
    <row r="51" customFormat="false" ht="12" hidden="false" customHeight="false" outlineLevel="0" collapsed="false">
      <c r="A51" s="133" t="s">
        <v>111</v>
      </c>
      <c r="B51" s="134" t="n">
        <v>97</v>
      </c>
      <c r="C51" s="135"/>
      <c r="D51" s="136"/>
      <c r="E51" s="137" t="str">
        <f aca="false">IF(T51&gt;0,"X","")</f>
        <v/>
      </c>
      <c r="F51" s="138" t="str">
        <f aca="false">IF(AF51&gt;0,"X","")</f>
        <v>X</v>
      </c>
      <c r="G51" s="138" t="str">
        <f aca="false">IF(V51&gt;0,"X","")</f>
        <v/>
      </c>
      <c r="H51" s="138" t="str">
        <f aca="false">IF(W51&gt;0,"X","")</f>
        <v/>
      </c>
      <c r="I51" s="138" t="str">
        <f aca="false">IF(X51&gt;0,"X","")</f>
        <v/>
      </c>
      <c r="J51" s="138" t="str">
        <f aca="false">IF(Y51&gt;0,"X","")</f>
        <v/>
      </c>
      <c r="K51" s="138" t="str">
        <f aca="false">IF(Z51&gt;0,"X","")</f>
        <v/>
      </c>
      <c r="L51" s="138" t="str">
        <f aca="false">IF(AA51&gt;0,"X","")</f>
        <v/>
      </c>
      <c r="M51" s="138" t="str">
        <f aca="false">IF(AB51&gt;0,"X","")</f>
        <v/>
      </c>
      <c r="N51" s="138" t="str">
        <f aca="false">IF(AC51&gt;0,"X","")</f>
        <v/>
      </c>
      <c r="O51" s="139" t="str">
        <f aca="false">IF(AD51&gt;0,"X","")</f>
        <v/>
      </c>
      <c r="P51" s="140" t="n">
        <f aca="false">+'HABILI FINANCIEROS CO_CONSTRUY '!B23</f>
        <v>5987757114.2</v>
      </c>
      <c r="Q51" s="141" t="n">
        <f aca="false">+'HABILI FINANCIEROS CO_CONSTRUY '!B24</f>
        <v>1759369236.2</v>
      </c>
      <c r="R51" s="141" t="n">
        <f aca="false">+'HABILI FINANCIEROS CO_CONSTRUY '!B25</f>
        <v>4104854961.4</v>
      </c>
      <c r="S51" s="142" t="n">
        <f aca="false">+'HABILI FINANCIEROS CO_CONSTRUY '!B26</f>
        <v>8285621437.6</v>
      </c>
      <c r="T51" s="143"/>
      <c r="U51" s="144"/>
      <c r="V51" s="144"/>
      <c r="W51" s="144"/>
      <c r="X51" s="144"/>
      <c r="Y51" s="144"/>
      <c r="Z51" s="144"/>
      <c r="AA51" s="144"/>
      <c r="AB51" s="144"/>
      <c r="AC51" s="144"/>
      <c r="AD51" s="145"/>
      <c r="AF51" s="146" t="n">
        <v>14833500000</v>
      </c>
    </row>
    <row r="52" customFormat="false" ht="12.75" hidden="false" customHeight="false" outlineLevel="0" collapsed="false">
      <c r="A52" s="147"/>
      <c r="B52" s="148"/>
      <c r="C52" s="149" t="s">
        <v>112</v>
      </c>
      <c r="D52" s="150" t="n">
        <v>0.45</v>
      </c>
      <c r="E52" s="151"/>
      <c r="F52" s="152"/>
      <c r="G52" s="152"/>
      <c r="H52" s="152"/>
      <c r="I52" s="152"/>
      <c r="J52" s="152"/>
      <c r="K52" s="152"/>
      <c r="L52" s="152"/>
      <c r="M52" s="152"/>
      <c r="N52" s="152"/>
      <c r="O52" s="153"/>
      <c r="P52" s="154" t="n">
        <v>8363031473</v>
      </c>
      <c r="Q52" s="155" t="n">
        <v>3419347415</v>
      </c>
      <c r="R52" s="155" t="n">
        <v>9231992698</v>
      </c>
      <c r="S52" s="156" t="n">
        <v>11564256697</v>
      </c>
      <c r="T52" s="157"/>
      <c r="U52" s="158"/>
      <c r="V52" s="158"/>
      <c r="W52" s="158"/>
      <c r="X52" s="158"/>
      <c r="Y52" s="158"/>
      <c r="Z52" s="158"/>
      <c r="AA52" s="158"/>
      <c r="AB52" s="158"/>
      <c r="AC52" s="158"/>
      <c r="AD52" s="159"/>
      <c r="AF52" s="160"/>
    </row>
    <row r="53" customFormat="false" ht="13.5" hidden="false" customHeight="false" outlineLevel="0" collapsed="false">
      <c r="A53" s="147"/>
      <c r="B53" s="148"/>
      <c r="C53" s="149" t="s">
        <v>113</v>
      </c>
      <c r="D53" s="150" t="n">
        <v>0.1</v>
      </c>
      <c r="E53" s="161"/>
      <c r="F53" s="162"/>
      <c r="G53" s="162"/>
      <c r="H53" s="162"/>
      <c r="I53" s="162"/>
      <c r="J53" s="162"/>
      <c r="K53" s="162"/>
      <c r="L53" s="162"/>
      <c r="M53" s="162"/>
      <c r="N53" s="162"/>
      <c r="O53" s="163"/>
      <c r="P53" s="154" t="n">
        <v>939776363</v>
      </c>
      <c r="Q53" s="155" t="n">
        <v>84091918</v>
      </c>
      <c r="R53" s="155" t="n">
        <v>173173181</v>
      </c>
      <c r="S53" s="156" t="n">
        <v>1516284558</v>
      </c>
      <c r="T53" s="157"/>
      <c r="U53" s="158"/>
      <c r="V53" s="158"/>
      <c r="W53" s="158"/>
      <c r="X53" s="158"/>
      <c r="Y53" s="158"/>
      <c r="Z53" s="158"/>
      <c r="AA53" s="158"/>
      <c r="AB53" s="158"/>
      <c r="AC53" s="158"/>
      <c r="AD53" s="159"/>
      <c r="AF53" s="160"/>
    </row>
    <row r="54" customFormat="false" ht="13.5" hidden="false" customHeight="false" outlineLevel="0" collapsed="false">
      <c r="A54" s="164"/>
      <c r="B54" s="165"/>
      <c r="C54" s="166" t="s">
        <v>114</v>
      </c>
      <c r="D54" s="167" t="n">
        <v>0.45</v>
      </c>
      <c r="E54" s="168"/>
      <c r="F54" s="169"/>
      <c r="G54" s="169"/>
      <c r="H54" s="169"/>
      <c r="I54" s="169"/>
      <c r="J54" s="169"/>
      <c r="K54" s="169"/>
      <c r="L54" s="169"/>
      <c r="M54" s="169"/>
      <c r="N54" s="169"/>
      <c r="O54" s="170"/>
      <c r="P54" s="171" t="n">
        <v>5752314000</v>
      </c>
      <c r="Q54" s="172" t="n">
        <v>1397369000</v>
      </c>
      <c r="R54" s="172" t="n">
        <v>1407359000</v>
      </c>
      <c r="S54" s="173" t="n">
        <v>7081405000</v>
      </c>
      <c r="T54" s="174"/>
      <c r="U54" s="175"/>
      <c r="V54" s="175"/>
      <c r="W54" s="175"/>
      <c r="X54" s="175"/>
      <c r="Y54" s="175"/>
      <c r="Z54" s="175"/>
      <c r="AA54" s="175"/>
      <c r="AB54" s="175"/>
      <c r="AC54" s="175"/>
      <c r="AD54" s="176"/>
      <c r="AF54" s="177"/>
    </row>
    <row r="55" customFormat="false" ht="12" hidden="false" customHeight="false" outlineLevel="0" collapsed="false">
      <c r="A55" s="133" t="s">
        <v>115</v>
      </c>
      <c r="B55" s="134" t="n">
        <v>103</v>
      </c>
      <c r="C55" s="135"/>
      <c r="D55" s="202"/>
      <c r="E55" s="137" t="str">
        <f aca="false">IF(T55&gt;0,"X","")</f>
        <v/>
      </c>
      <c r="F55" s="138" t="str">
        <f aca="false">IF(AF55&gt;0,"X","")</f>
        <v>X</v>
      </c>
      <c r="G55" s="138" t="str">
        <f aca="false">IF(V55&gt;0,"X","")</f>
        <v/>
      </c>
      <c r="H55" s="138" t="str">
        <f aca="false">IF(W55&gt;0,"X","")</f>
        <v/>
      </c>
      <c r="I55" s="138" t="str">
        <f aca="false">IF(X55&gt;0,"X","")</f>
        <v/>
      </c>
      <c r="J55" s="138" t="str">
        <f aca="false">IF(Y55&gt;0,"X","")</f>
        <v/>
      </c>
      <c r="K55" s="138" t="str">
        <f aca="false">IF(Z55&gt;0,"X","")</f>
        <v/>
      </c>
      <c r="L55" s="138" t="str">
        <f aca="false">IF(AA55&gt;0,"X","")</f>
        <v/>
      </c>
      <c r="M55" s="138" t="str">
        <f aca="false">IF(AB55&gt;0,"X","")</f>
        <v/>
      </c>
      <c r="N55" s="138" t="str">
        <f aca="false">IF(AC55&gt;0,"X","")</f>
        <v/>
      </c>
      <c r="O55" s="139" t="str">
        <f aca="false">IF(AD55&gt;0,"X","")</f>
        <v/>
      </c>
      <c r="P55" s="140" t="n">
        <f aca="false">+'HABILI FINANCIEROS CON_PROYECTO'!B23</f>
        <v>2527517195.9</v>
      </c>
      <c r="Q55" s="141" t="n">
        <f aca="false">+'HABILI FINANCIEROS CON_PROYECTO'!B24</f>
        <v>187583668.3</v>
      </c>
      <c r="R55" s="141" t="n">
        <f aca="false">+'HABILI FINANCIEROS CON_PROYECTO'!B25</f>
        <v>594967150.7</v>
      </c>
      <c r="S55" s="142" t="n">
        <f aca="false">+'HABILI FINANCIEROS CON_PROYECTO'!B26</f>
        <v>3266886805.7</v>
      </c>
      <c r="T55" s="143"/>
      <c r="U55" s="144"/>
      <c r="V55" s="144"/>
      <c r="W55" s="144"/>
      <c r="X55" s="144"/>
      <c r="Y55" s="144"/>
      <c r="Z55" s="144"/>
      <c r="AA55" s="144"/>
      <c r="AB55" s="144"/>
      <c r="AC55" s="144"/>
      <c r="AD55" s="145"/>
      <c r="AF55" s="146" t="n">
        <v>15048000000</v>
      </c>
    </row>
    <row r="56" customFormat="false" ht="12.75" hidden="false" customHeight="false" outlineLevel="0" collapsed="false">
      <c r="A56" s="147"/>
      <c r="B56" s="178"/>
      <c r="C56" s="149" t="s">
        <v>116</v>
      </c>
      <c r="D56" s="150" t="n">
        <v>0.3</v>
      </c>
      <c r="E56" s="151"/>
      <c r="F56" s="152"/>
      <c r="G56" s="152"/>
      <c r="H56" s="152"/>
      <c r="I56" s="152"/>
      <c r="J56" s="152"/>
      <c r="K56" s="152"/>
      <c r="L56" s="152"/>
      <c r="M56" s="152"/>
      <c r="N56" s="152"/>
      <c r="O56" s="153"/>
      <c r="P56" s="154" t="n">
        <v>2782750790</v>
      </c>
      <c r="Q56" s="155" t="n">
        <v>178022480</v>
      </c>
      <c r="R56" s="155" t="n">
        <v>178022480</v>
      </c>
      <c r="S56" s="156" t="n">
        <v>4172373790</v>
      </c>
      <c r="T56" s="179"/>
      <c r="U56" s="180"/>
      <c r="V56" s="180"/>
      <c r="W56" s="180"/>
      <c r="X56" s="180"/>
      <c r="Y56" s="180"/>
      <c r="Z56" s="180"/>
      <c r="AA56" s="180"/>
      <c r="AB56" s="180"/>
      <c r="AC56" s="180"/>
      <c r="AD56" s="181"/>
      <c r="AF56" s="182"/>
    </row>
    <row r="57" customFormat="false" ht="13.5" hidden="false" customHeight="false" outlineLevel="0" collapsed="false">
      <c r="A57" s="147"/>
      <c r="B57" s="178"/>
      <c r="C57" s="149" t="s">
        <v>117</v>
      </c>
      <c r="D57" s="150" t="n">
        <v>0.4</v>
      </c>
      <c r="E57" s="161"/>
      <c r="F57" s="162"/>
      <c r="G57" s="162"/>
      <c r="H57" s="162"/>
      <c r="I57" s="162"/>
      <c r="J57" s="162"/>
      <c r="K57" s="162"/>
      <c r="L57" s="162"/>
      <c r="M57" s="162"/>
      <c r="N57" s="162"/>
      <c r="O57" s="163"/>
      <c r="P57" s="154" t="n">
        <v>4209285602</v>
      </c>
      <c r="Q57" s="155" t="n">
        <v>311566501</v>
      </c>
      <c r="R57" s="155" t="n">
        <v>1330025207</v>
      </c>
      <c r="S57" s="156" t="n">
        <v>4963922150</v>
      </c>
      <c r="T57" s="179"/>
      <c r="U57" s="180"/>
      <c r="V57" s="180"/>
      <c r="W57" s="180"/>
      <c r="X57" s="180"/>
      <c r="Y57" s="180"/>
      <c r="Z57" s="180"/>
      <c r="AA57" s="180"/>
      <c r="AB57" s="180"/>
      <c r="AC57" s="180"/>
      <c r="AD57" s="181"/>
      <c r="AF57" s="182"/>
    </row>
    <row r="58" customFormat="false" ht="12.75" hidden="false" customHeight="false" outlineLevel="0" collapsed="false">
      <c r="A58" s="147"/>
      <c r="B58" s="178"/>
      <c r="C58" s="149" t="s">
        <v>118</v>
      </c>
      <c r="D58" s="150" t="n">
        <v>0.3</v>
      </c>
      <c r="E58" s="183"/>
      <c r="F58" s="184"/>
      <c r="G58" s="184"/>
      <c r="H58" s="184"/>
      <c r="I58" s="184"/>
      <c r="J58" s="184"/>
      <c r="K58" s="184"/>
      <c r="L58" s="184"/>
      <c r="M58" s="184"/>
      <c r="N58" s="184"/>
      <c r="O58" s="185"/>
      <c r="P58" s="154" t="n">
        <v>29925727</v>
      </c>
      <c r="Q58" s="155" t="n">
        <v>31834413</v>
      </c>
      <c r="R58" s="155" t="n">
        <v>31834413</v>
      </c>
      <c r="S58" s="156" t="n">
        <v>98686029</v>
      </c>
      <c r="T58" s="179"/>
      <c r="U58" s="180"/>
      <c r="V58" s="180"/>
      <c r="W58" s="180"/>
      <c r="X58" s="180"/>
      <c r="Y58" s="180"/>
      <c r="Z58" s="180"/>
      <c r="AA58" s="180"/>
      <c r="AB58" s="180"/>
      <c r="AC58" s="180"/>
      <c r="AD58" s="181"/>
      <c r="AF58" s="182"/>
    </row>
    <row r="59" customFormat="false" ht="12" hidden="false" customHeight="false" outlineLevel="0" collapsed="false">
      <c r="A59" s="133" t="s">
        <v>119</v>
      </c>
      <c r="B59" s="134" t="n">
        <v>108</v>
      </c>
      <c r="C59" s="135"/>
      <c r="D59" s="136"/>
      <c r="E59" s="137" t="str">
        <f aca="false">IF(T59&gt;0,"X","")</f>
        <v/>
      </c>
      <c r="F59" s="138" t="str">
        <f aca="false">IF(AF59&gt;0,"X","")</f>
        <v>X</v>
      </c>
      <c r="G59" s="138" t="str">
        <f aca="false">IF(V59&gt;0,"X","")</f>
        <v/>
      </c>
      <c r="H59" s="138" t="str">
        <f aca="false">IF(W59&gt;0,"X","")</f>
        <v/>
      </c>
      <c r="I59" s="138" t="str">
        <f aca="false">IF(X59&gt;0,"X","")</f>
        <v/>
      </c>
      <c r="J59" s="138" t="str">
        <f aca="false">IF(Y59&gt;0,"X","")</f>
        <v/>
      </c>
      <c r="K59" s="138" t="str">
        <f aca="false">IF(Z59&gt;0,"X","")</f>
        <v/>
      </c>
      <c r="L59" s="138" t="str">
        <f aca="false">IF(AA59&gt;0,"X","")</f>
        <v/>
      </c>
      <c r="M59" s="138" t="str">
        <f aca="false">IF(AB59&gt;0,"X","")</f>
        <v/>
      </c>
      <c r="N59" s="138" t="str">
        <f aca="false">IF(AC59&gt;0,"X","")</f>
        <v/>
      </c>
      <c r="O59" s="139" t="str">
        <f aca="false">IF(AD59&gt;0,"X","")</f>
        <v/>
      </c>
      <c r="P59" s="140" t="n">
        <f aca="false">+'HABILI FINANCIEROS UT PARA PAZ'!B23</f>
        <v>5126026558.1</v>
      </c>
      <c r="Q59" s="141" t="n">
        <f aca="false">+'HABILI FINANCIEROS UT PARA PAZ'!B24</f>
        <v>352485028.4</v>
      </c>
      <c r="R59" s="141" t="n">
        <f aca="false">+'HABILI FINANCIEROS UT PARA PAZ'!B25</f>
        <v>951624172.8</v>
      </c>
      <c r="S59" s="142" t="n">
        <f aca="false">+'HABILI FINANCIEROS UT PARA PAZ'!B26</f>
        <v>5177591816.1</v>
      </c>
      <c r="T59" s="143"/>
      <c r="U59" s="144"/>
      <c r="V59" s="144"/>
      <c r="W59" s="144"/>
      <c r="X59" s="144"/>
      <c r="Y59" s="144"/>
      <c r="Z59" s="144"/>
      <c r="AA59" s="144"/>
      <c r="AB59" s="144"/>
      <c r="AC59" s="144"/>
      <c r="AD59" s="145"/>
      <c r="AF59" s="146" t="n">
        <v>14950188000</v>
      </c>
    </row>
    <row r="60" customFormat="false" ht="12.75" hidden="false" customHeight="false" outlineLevel="0" collapsed="false">
      <c r="A60" s="147"/>
      <c r="B60" s="148"/>
      <c r="C60" s="149" t="s">
        <v>120</v>
      </c>
      <c r="D60" s="150" t="n">
        <v>0.8</v>
      </c>
      <c r="E60" s="151"/>
      <c r="F60" s="152"/>
      <c r="G60" s="152"/>
      <c r="H60" s="152"/>
      <c r="I60" s="152"/>
      <c r="J60" s="152"/>
      <c r="K60" s="152"/>
      <c r="L60" s="152"/>
      <c r="M60" s="152"/>
      <c r="N60" s="152"/>
      <c r="O60" s="153"/>
      <c r="P60" s="154" t="n">
        <v>6003423349</v>
      </c>
      <c r="Q60" s="155" t="n">
        <v>415318348</v>
      </c>
      <c r="R60" s="155" t="n">
        <v>1076748966</v>
      </c>
      <c r="S60" s="156" t="n">
        <v>6065655259</v>
      </c>
      <c r="T60" s="157"/>
      <c r="U60" s="158"/>
      <c r="V60" s="158"/>
      <c r="W60" s="158"/>
      <c r="X60" s="158"/>
      <c r="Y60" s="158"/>
      <c r="Z60" s="158"/>
      <c r="AA60" s="158"/>
      <c r="AB60" s="158"/>
      <c r="AC60" s="158"/>
      <c r="AD60" s="159"/>
      <c r="AF60" s="160"/>
    </row>
    <row r="61" customFormat="false" ht="13.5" hidden="false" customHeight="false" outlineLevel="0" collapsed="false">
      <c r="A61" s="147"/>
      <c r="B61" s="148"/>
      <c r="C61" s="149" t="s">
        <v>121</v>
      </c>
      <c r="D61" s="150" t="n">
        <v>0.15</v>
      </c>
      <c r="E61" s="161"/>
      <c r="F61" s="162"/>
      <c r="G61" s="162"/>
      <c r="H61" s="162"/>
      <c r="I61" s="162"/>
      <c r="J61" s="162"/>
      <c r="K61" s="162"/>
      <c r="L61" s="162"/>
      <c r="M61" s="162"/>
      <c r="N61" s="162"/>
      <c r="O61" s="163"/>
      <c r="P61" s="154" t="n">
        <v>2100000000</v>
      </c>
      <c r="Q61" s="155" t="n">
        <v>133369000</v>
      </c>
      <c r="R61" s="155" t="n">
        <v>600000000</v>
      </c>
      <c r="S61" s="156" t="n">
        <v>2100000000</v>
      </c>
      <c r="T61" s="157"/>
      <c r="U61" s="158"/>
      <c r="V61" s="158"/>
      <c r="W61" s="158"/>
      <c r="X61" s="158"/>
      <c r="Y61" s="158"/>
      <c r="Z61" s="158"/>
      <c r="AA61" s="158"/>
      <c r="AB61" s="158"/>
      <c r="AC61" s="158"/>
      <c r="AD61" s="159"/>
      <c r="AF61" s="160"/>
    </row>
    <row r="62" customFormat="false" ht="13.5" hidden="false" customHeight="false" outlineLevel="0" collapsed="false">
      <c r="A62" s="164"/>
      <c r="B62" s="165"/>
      <c r="C62" s="166" t="s">
        <v>122</v>
      </c>
      <c r="D62" s="167" t="n">
        <v>0.05</v>
      </c>
      <c r="E62" s="168"/>
      <c r="F62" s="169"/>
      <c r="G62" s="169"/>
      <c r="H62" s="169"/>
      <c r="I62" s="169"/>
      <c r="J62" s="169"/>
      <c r="K62" s="169"/>
      <c r="L62" s="169"/>
      <c r="M62" s="169"/>
      <c r="N62" s="169"/>
      <c r="O62" s="170"/>
      <c r="P62" s="171" t="n">
        <v>165757578</v>
      </c>
      <c r="Q62" s="172" t="n">
        <v>4500000</v>
      </c>
      <c r="R62" s="172" t="n">
        <v>4500000</v>
      </c>
      <c r="S62" s="173" t="n">
        <v>201352178</v>
      </c>
      <c r="T62" s="174"/>
      <c r="U62" s="175"/>
      <c r="V62" s="175"/>
      <c r="W62" s="175"/>
      <c r="X62" s="175"/>
      <c r="Y62" s="175"/>
      <c r="Z62" s="175"/>
      <c r="AA62" s="175"/>
      <c r="AB62" s="175"/>
      <c r="AC62" s="175"/>
      <c r="AD62" s="176"/>
      <c r="AF62" s="177"/>
    </row>
    <row r="64" customFormat="false" ht="15" hidden="true" customHeight="false" outlineLevel="0" collapsed="false">
      <c r="D64" s="203" t="s">
        <v>123</v>
      </c>
      <c r="E64" s="204" t="n">
        <f aca="false">COUNTIF(E39:E62,"X")</f>
        <v>0</v>
      </c>
      <c r="F64" s="204" t="n">
        <f aca="false">COUNTIF(F7:F62,"X")</f>
        <v>14</v>
      </c>
      <c r="G64" s="204" t="n">
        <f aca="false">COUNTIF(G39:G62,"X")</f>
        <v>0</v>
      </c>
      <c r="H64" s="204" t="n">
        <f aca="false">COUNTIF(H39:H62,"X")</f>
        <v>0</v>
      </c>
      <c r="I64" s="204" t="n">
        <f aca="false">COUNTIF(I39:I62,"X")</f>
        <v>0</v>
      </c>
      <c r="J64" s="204" t="n">
        <f aca="false">COUNTIF(J39:J62,"X")</f>
        <v>0</v>
      </c>
      <c r="K64" s="204" t="n">
        <f aca="false">COUNTIF(K39:K62,"X")</f>
        <v>0</v>
      </c>
      <c r="L64" s="204" t="n">
        <f aca="false">COUNTIF(L39:L62,"X")</f>
        <v>0</v>
      </c>
      <c r="M64" s="204" t="n">
        <f aca="false">COUNTIF(M39:M62,"X")</f>
        <v>0</v>
      </c>
      <c r="N64" s="204" t="n">
        <f aca="false">COUNTIF(N39:N62,"X")</f>
        <v>0</v>
      </c>
      <c r="O64" s="204" t="n">
        <f aca="false">COUNTIF(O39:O62,"X")</f>
        <v>0</v>
      </c>
      <c r="P64" s="52"/>
      <c r="Q64" s="52"/>
      <c r="R64" s="52"/>
      <c r="S64" s="52"/>
    </row>
    <row r="65" customFormat="false" ht="12" hidden="true" customHeight="false" outlineLevel="0" collapsed="false">
      <c r="S65" s="203" t="s">
        <v>124</v>
      </c>
      <c r="T65" s="205" t="e">
        <f aca="false">AVERAGE(T39:T62)</f>
        <v>#DIV/0!</v>
      </c>
      <c r="U65" s="205" t="e">
        <f aca="false">AVERAGE(U39:U62)</f>
        <v>#DIV/0!</v>
      </c>
      <c r="V65" s="205" t="e">
        <f aca="false">AVERAGE(V39:V62)</f>
        <v>#DIV/0!</v>
      </c>
      <c r="W65" s="205" t="e">
        <f aca="false">AVERAGE(W39:W62)</f>
        <v>#DIV/0!</v>
      </c>
      <c r="X65" s="205" t="e">
        <f aca="false">AVERAGE(X39:X62)</f>
        <v>#DIV/0!</v>
      </c>
      <c r="Y65" s="205" t="e">
        <f aca="false">AVERAGE(Y39:Y62)</f>
        <v>#DIV/0!</v>
      </c>
      <c r="Z65" s="205" t="e">
        <f aca="false">AVERAGE(Z39:Z62)</f>
        <v>#DIV/0!</v>
      </c>
      <c r="AA65" s="205" t="e">
        <f aca="false">AVERAGE(AA39:AA62)</f>
        <v>#DIV/0!</v>
      </c>
      <c r="AB65" s="205" t="e">
        <f aca="false">AVERAGE(AB39:AB62)</f>
        <v>#DIV/0!</v>
      </c>
      <c r="AC65" s="205" t="e">
        <f aca="false">AVERAGE(AC39:AC62)</f>
        <v>#DIV/0!</v>
      </c>
      <c r="AD65" s="205" t="e">
        <f aca="false">AVERAGE(AD39:AD62)</f>
        <v>#DIV/0!</v>
      </c>
      <c r="AF65" s="205" t="n">
        <f aca="false">AVERAGE(AF7:AF62)</f>
        <v>14898368411.4286</v>
      </c>
    </row>
    <row r="66" s="206" customFormat="true" ht="12" hidden="true" customHeight="false" outlineLevel="0" collapsed="false">
      <c r="S66" s="207" t="s">
        <v>125</v>
      </c>
      <c r="T66" s="208" t="e">
        <f aca="false">+(MAX(T39:T62)+T65)/2</f>
        <v>#DIV/0!</v>
      </c>
      <c r="U66" s="208" t="e">
        <f aca="false">+(MAX(U39:U62)+U65)/2</f>
        <v>#DIV/0!</v>
      </c>
      <c r="V66" s="208" t="e">
        <f aca="false">+(MAX(V39:V62)+V65)/2</f>
        <v>#DIV/0!</v>
      </c>
      <c r="W66" s="208" t="e">
        <f aca="false">+(MAX(W39:W62)+W65)/2</f>
        <v>#DIV/0!</v>
      </c>
      <c r="X66" s="208" t="e">
        <f aca="false">+(MAX(X39:X62)+X65)/2</f>
        <v>#DIV/0!</v>
      </c>
      <c r="Y66" s="208" t="e">
        <f aca="false">+(MAX(Y39:Y62)+Y65)/2</f>
        <v>#DIV/0!</v>
      </c>
      <c r="Z66" s="208" t="e">
        <f aca="false">+(MAX(Z39:Z62)+Z65)/2</f>
        <v>#DIV/0!</v>
      </c>
      <c r="AA66" s="208" t="e">
        <f aca="false">+(MAX(AA39:AA62)+AA65)/2</f>
        <v>#DIV/0!</v>
      </c>
      <c r="AB66" s="208" t="e">
        <f aca="false">+(MAX(AB39:AB62)+AB65)/2</f>
        <v>#DIV/0!</v>
      </c>
      <c r="AC66" s="208" t="e">
        <f aca="false">+(MAX(AC39:AC62)+AC65)/2</f>
        <v>#DIV/0!</v>
      </c>
      <c r="AD66" s="208" t="e">
        <f aca="false">+(MAX(AD39:AD62)+AD65)/2</f>
        <v>#DIV/0!</v>
      </c>
      <c r="AF66" s="208" t="n">
        <f aca="false">+(MAX(AF7:AF62)+AF65)/2</f>
        <v>14973184205.7143</v>
      </c>
    </row>
    <row r="67" customFormat="false" ht="12" hidden="true" customHeight="false" outlineLevel="0" collapsed="false">
      <c r="Q67" s="96" t="n">
        <f aca="false">16/3</f>
        <v>5.33333333333333</v>
      </c>
      <c r="S67" s="96" t="s">
        <v>126</v>
      </c>
      <c r="T67" s="209" t="n">
        <f aca="false">INT((+E64/3+0.99))</f>
        <v>0</v>
      </c>
      <c r="U67" s="209" t="n">
        <f aca="false">INT((+F64/3+0.99))</f>
        <v>5</v>
      </c>
      <c r="V67" s="209" t="n">
        <f aca="false">INT((+G64/3+0.99))</f>
        <v>0</v>
      </c>
      <c r="W67" s="209" t="n">
        <f aca="false">INT((+H64/3+0.99))</f>
        <v>0</v>
      </c>
      <c r="X67" s="209" t="n">
        <f aca="false">INT((+I64/3+0.99))</f>
        <v>0</v>
      </c>
      <c r="Y67" s="209" t="n">
        <f aca="false">INT((+J64/3+0.99))</f>
        <v>0</v>
      </c>
      <c r="Z67" s="209" t="n">
        <f aca="false">INT((+K64/3+0.99))</f>
        <v>0</v>
      </c>
      <c r="AA67" s="209" t="n">
        <f aca="false">INT((+L64/3+0.99))</f>
        <v>0</v>
      </c>
      <c r="AB67" s="209" t="n">
        <f aca="false">INT((+M64/3+0.99))</f>
        <v>0</v>
      </c>
      <c r="AC67" s="209" t="n">
        <f aca="false">INT((+N64/3+0.99))</f>
        <v>0</v>
      </c>
      <c r="AD67" s="209" t="n">
        <f aca="false">INT((+O64/3+0.99))</f>
        <v>0</v>
      </c>
      <c r="AF67" s="209" t="n">
        <f aca="false">INT((+Q64/3+0.99))</f>
        <v>0</v>
      </c>
    </row>
    <row r="68" customFormat="false" ht="12" hidden="true" customHeight="false" outlineLevel="0" collapsed="false">
      <c r="S68" s="96" t="n">
        <v>1</v>
      </c>
      <c r="T68" s="205" t="n">
        <f aca="false">IF($S68&lt;=T$67,T$2,0)</f>
        <v>0</v>
      </c>
      <c r="U68" s="205" t="n">
        <f aca="false">IF($S68&lt;=U$67,U$2,0)</f>
        <v>1254000000</v>
      </c>
      <c r="V68" s="205" t="n">
        <f aca="false">IF($S68&lt;=V$67,V$2,0)</f>
        <v>0</v>
      </c>
      <c r="W68" s="205" t="n">
        <f aca="false">IF($S68&lt;=W$67,W$2,0)</f>
        <v>0</v>
      </c>
      <c r="X68" s="205" t="n">
        <f aca="false">IF($S68&lt;=X$67,X$2,0)</f>
        <v>0</v>
      </c>
      <c r="Y68" s="205" t="n">
        <f aca="false">IF($S68&lt;=Y$67,Y$2,0)</f>
        <v>0</v>
      </c>
      <c r="Z68" s="205" t="n">
        <f aca="false">IF($S68&lt;=Z$67,Z$2,0)</f>
        <v>0</v>
      </c>
      <c r="AA68" s="205" t="n">
        <f aca="false">IF($S68&lt;=AA$67,AA$2,0)</f>
        <v>0</v>
      </c>
      <c r="AB68" s="205" t="n">
        <f aca="false">IF($S68&lt;=AB$67,AB$2,0)</f>
        <v>0</v>
      </c>
      <c r="AC68" s="205" t="n">
        <f aca="false">IF($S68&lt;=AC$67,AC$2,0)</f>
        <v>0</v>
      </c>
      <c r="AD68" s="205" t="n">
        <f aca="false">IF($S68&lt;=AD$67,AD$2,0)</f>
        <v>0</v>
      </c>
      <c r="AF68" s="205" t="n">
        <f aca="false">IF($S68&lt;=AF$67,AF$2,0)</f>
        <v>0</v>
      </c>
    </row>
    <row r="69" customFormat="false" ht="12" hidden="true" customHeight="false" outlineLevel="0" collapsed="false">
      <c r="S69" s="96" t="n">
        <f aca="false">+S68+1</f>
        <v>2</v>
      </c>
      <c r="T69" s="205" t="n">
        <f aca="false">IF($S69&lt;=T$67,T$2,0)</f>
        <v>0</v>
      </c>
      <c r="U69" s="205" t="n">
        <f aca="false">IF($S69&lt;=U$67,U$2,0)</f>
        <v>1254000000</v>
      </c>
      <c r="V69" s="205" t="n">
        <f aca="false">IF($S69&lt;=V$67,V$2,0)</f>
        <v>0</v>
      </c>
      <c r="W69" s="205" t="n">
        <f aca="false">IF($S69&lt;=W$67,W$2,0)</f>
        <v>0</v>
      </c>
      <c r="X69" s="205" t="n">
        <f aca="false">IF($S69&lt;=X$67,X$2,0)</f>
        <v>0</v>
      </c>
      <c r="Y69" s="205" t="n">
        <f aca="false">IF($S69&lt;=Y$67,Y$2,0)</f>
        <v>0</v>
      </c>
      <c r="Z69" s="205" t="n">
        <f aca="false">IF($S69&lt;=Z$67,Z$2,0)</f>
        <v>0</v>
      </c>
      <c r="AA69" s="205" t="n">
        <f aca="false">IF($S69&lt;=AA$67,AA$2,0)</f>
        <v>0</v>
      </c>
      <c r="AB69" s="205" t="n">
        <f aca="false">IF($S69&lt;=AB$67,AB$2,0)</f>
        <v>0</v>
      </c>
      <c r="AC69" s="205" t="n">
        <f aca="false">IF($S69&lt;=AC$67,AC$2,0)</f>
        <v>0</v>
      </c>
      <c r="AD69" s="205" t="n">
        <f aca="false">IF($S69&lt;=AD$67,AD$2,0)</f>
        <v>0</v>
      </c>
      <c r="AF69" s="205" t="n">
        <f aca="false">IF($S69&lt;=AF$67,AF$2,0)</f>
        <v>0</v>
      </c>
    </row>
    <row r="70" customFormat="false" ht="12" hidden="true" customHeight="false" outlineLevel="0" collapsed="false">
      <c r="S70" s="96" t="n">
        <f aca="false">+S69+1</f>
        <v>3</v>
      </c>
      <c r="T70" s="205" t="n">
        <f aca="false">IF($S70&lt;=T$67,T$2,0)</f>
        <v>0</v>
      </c>
      <c r="U70" s="205" t="n">
        <f aca="false">IF($S70&lt;=U$67,U$2,0)</f>
        <v>1254000000</v>
      </c>
      <c r="V70" s="205" t="n">
        <f aca="false">IF($S70&lt;=V$67,V$2,0)</f>
        <v>0</v>
      </c>
      <c r="W70" s="205" t="n">
        <f aca="false">IF($S70&lt;=W$67,W$2,0)</f>
        <v>0</v>
      </c>
      <c r="X70" s="205" t="n">
        <f aca="false">IF($S70&lt;=X$67,X$2,0)</f>
        <v>0</v>
      </c>
      <c r="Y70" s="205" t="n">
        <f aca="false">IF($S70&lt;=Y$67,Y$2,0)</f>
        <v>0</v>
      </c>
      <c r="Z70" s="205" t="n">
        <f aca="false">IF($S70&lt;=Z$67,Z$2,0)</f>
        <v>0</v>
      </c>
      <c r="AA70" s="205" t="n">
        <f aca="false">IF($S70&lt;=AA$67,AA$2,0)</f>
        <v>0</v>
      </c>
      <c r="AB70" s="205" t="n">
        <f aca="false">IF($S70&lt;=AB$67,AB$2,0)</f>
        <v>0</v>
      </c>
      <c r="AC70" s="205" t="n">
        <f aca="false">IF($S70&lt;=AC$67,AC$2,0)</f>
        <v>0</v>
      </c>
      <c r="AD70" s="205" t="n">
        <f aca="false">IF($S70&lt;=AD$67,AD$2,0)</f>
        <v>0</v>
      </c>
      <c r="AF70" s="205" t="n">
        <f aca="false">IF($S70&lt;=AF$67,AF$2,0)</f>
        <v>0</v>
      </c>
    </row>
    <row r="71" customFormat="false" ht="12" hidden="true" customHeight="false" outlineLevel="0" collapsed="false">
      <c r="S71" s="96" t="n">
        <f aca="false">+S70+1</f>
        <v>4</v>
      </c>
      <c r="T71" s="205" t="n">
        <f aca="false">IF($S71&lt;=T$67,T$2,0)</f>
        <v>0</v>
      </c>
      <c r="U71" s="205" t="n">
        <f aca="false">IF($S71&lt;=U$67,U$2,0)</f>
        <v>1254000000</v>
      </c>
      <c r="V71" s="205" t="n">
        <f aca="false">IF($S71&lt;=V$67,V$2,0)</f>
        <v>0</v>
      </c>
      <c r="W71" s="205" t="n">
        <f aca="false">IF($S71&lt;=W$67,W$2,0)</f>
        <v>0</v>
      </c>
      <c r="X71" s="205" t="n">
        <f aca="false">IF($S71&lt;=X$67,X$2,0)</f>
        <v>0</v>
      </c>
      <c r="Y71" s="205" t="n">
        <f aca="false">IF($S71&lt;=Y$67,Y$2,0)</f>
        <v>0</v>
      </c>
      <c r="Z71" s="205" t="n">
        <f aca="false">IF($S71&lt;=Z$67,Z$2,0)</f>
        <v>0</v>
      </c>
      <c r="AA71" s="205" t="n">
        <f aca="false">IF($S71&lt;=AA$67,AA$2,0)</f>
        <v>0</v>
      </c>
      <c r="AB71" s="205" t="n">
        <f aca="false">IF($S71&lt;=AB$67,AB$2,0)</f>
        <v>0</v>
      </c>
      <c r="AC71" s="205" t="n">
        <f aca="false">IF($S71&lt;=AC$67,AC$2,0)</f>
        <v>0</v>
      </c>
      <c r="AD71" s="205" t="n">
        <f aca="false">IF($S71&lt;=AD$67,AD$2,0)</f>
        <v>0</v>
      </c>
      <c r="AF71" s="205" t="n">
        <f aca="false">IF($S71&lt;=AF$67,AF$2,0)</f>
        <v>0</v>
      </c>
    </row>
    <row r="72" customFormat="false" ht="12" hidden="true" customHeight="false" outlineLevel="0" collapsed="false">
      <c r="S72" s="96" t="n">
        <f aca="false">+S71+1</f>
        <v>5</v>
      </c>
      <c r="T72" s="205" t="n">
        <f aca="false">IF($S72&lt;=T$67,T$2,0)</f>
        <v>0</v>
      </c>
      <c r="U72" s="205" t="n">
        <f aca="false">IF($S72&lt;=U$67,U$2,0)</f>
        <v>1254000000</v>
      </c>
      <c r="V72" s="205" t="n">
        <f aca="false">IF($S72&lt;=V$67,V$2,0)</f>
        <v>0</v>
      </c>
      <c r="W72" s="205" t="n">
        <f aca="false">IF($S72&lt;=W$67,W$2,0)</f>
        <v>0</v>
      </c>
      <c r="X72" s="205" t="n">
        <f aca="false">IF($S72&lt;=X$67,X$2,0)</f>
        <v>0</v>
      </c>
      <c r="Y72" s="205" t="n">
        <f aca="false">IF($S72&lt;=Y$67,Y$2,0)</f>
        <v>0</v>
      </c>
      <c r="Z72" s="205" t="n">
        <f aca="false">IF($S72&lt;=Z$67,Z$2,0)</f>
        <v>0</v>
      </c>
      <c r="AA72" s="205" t="n">
        <f aca="false">IF($S72&lt;=AA$67,AA$2,0)</f>
        <v>0</v>
      </c>
      <c r="AB72" s="205" t="n">
        <f aca="false">IF($S72&lt;=AB$67,AB$2,0)</f>
        <v>0</v>
      </c>
      <c r="AC72" s="205" t="n">
        <f aca="false">IF($S72&lt;=AC$67,AC$2,0)</f>
        <v>0</v>
      </c>
      <c r="AD72" s="205" t="n">
        <f aca="false">IF($S72&lt;=AD$67,AD$2,0)</f>
        <v>0</v>
      </c>
      <c r="AF72" s="205" t="n">
        <f aca="false">IF($S72&lt;=AF$67,AF$2,0)</f>
        <v>0</v>
      </c>
    </row>
    <row r="73" customFormat="false" ht="12" hidden="true" customHeight="false" outlineLevel="0" collapsed="false">
      <c r="S73" s="96" t="n">
        <f aca="false">+S72+1</f>
        <v>6</v>
      </c>
      <c r="T73" s="205" t="n">
        <f aca="false">IF($S73&lt;=T$67,T$2,0)</f>
        <v>0</v>
      </c>
      <c r="U73" s="205" t="n">
        <f aca="false">IF($S73&lt;=U$67,U$2,0)</f>
        <v>0</v>
      </c>
      <c r="V73" s="205" t="n">
        <f aca="false">IF($S73&lt;=V$67,V$2,0)</f>
        <v>0</v>
      </c>
      <c r="W73" s="205" t="n">
        <f aca="false">IF($S73&lt;=W$67,W$2,0)</f>
        <v>0</v>
      </c>
      <c r="X73" s="205" t="n">
        <f aca="false">IF($S73&lt;=X$67,X$2,0)</f>
        <v>0</v>
      </c>
      <c r="Y73" s="205" t="n">
        <f aca="false">IF($S73&lt;=Y$67,Y$2,0)</f>
        <v>0</v>
      </c>
      <c r="Z73" s="205" t="n">
        <f aca="false">IF($S73&lt;=Z$67,Z$2,0)</f>
        <v>0</v>
      </c>
      <c r="AA73" s="205" t="n">
        <f aca="false">IF($S73&lt;=AA$67,AA$2,0)</f>
        <v>0</v>
      </c>
      <c r="AB73" s="205" t="n">
        <f aca="false">IF($S73&lt;=AB$67,AB$2,0)</f>
        <v>0</v>
      </c>
      <c r="AC73" s="205" t="n">
        <f aca="false">IF($S73&lt;=AC$67,AC$2,0)</f>
        <v>0</v>
      </c>
      <c r="AD73" s="205" t="n">
        <f aca="false">IF($S73&lt;=AD$67,AD$2,0)</f>
        <v>0</v>
      </c>
      <c r="AF73" s="205" t="n">
        <f aca="false">IF($S73&lt;=AF$67,AF$2,0)</f>
        <v>0</v>
      </c>
    </row>
    <row r="74" customFormat="false" ht="12" hidden="true" customHeight="false" outlineLevel="0" collapsed="false">
      <c r="S74" s="96" t="n">
        <f aca="false">+S73+1</f>
        <v>7</v>
      </c>
      <c r="T74" s="205"/>
      <c r="U74" s="205"/>
      <c r="V74" s="205"/>
      <c r="W74" s="205"/>
      <c r="X74" s="205"/>
      <c r="Y74" s="205"/>
      <c r="Z74" s="205"/>
      <c r="AA74" s="205"/>
      <c r="AB74" s="205"/>
      <c r="AC74" s="205"/>
      <c r="AD74" s="205"/>
      <c r="AF74" s="205"/>
    </row>
    <row r="75" customFormat="false" ht="12" hidden="true" customHeight="false" outlineLevel="0" collapsed="false">
      <c r="S75" s="96" t="n">
        <f aca="false">+S74+1</f>
        <v>8</v>
      </c>
      <c r="T75" s="205"/>
      <c r="U75" s="205"/>
      <c r="V75" s="205"/>
      <c r="W75" s="205"/>
      <c r="X75" s="205"/>
      <c r="Y75" s="205"/>
      <c r="Z75" s="205"/>
      <c r="AA75" s="205"/>
      <c r="AB75" s="205"/>
      <c r="AC75" s="205"/>
      <c r="AD75" s="205"/>
      <c r="AF75" s="205"/>
    </row>
    <row r="76" customFormat="false" ht="12" hidden="true" customHeight="false" outlineLevel="0" collapsed="false">
      <c r="S76" s="96" t="n">
        <f aca="false">+S75+1</f>
        <v>9</v>
      </c>
      <c r="T76" s="205"/>
      <c r="U76" s="205"/>
      <c r="V76" s="205"/>
      <c r="W76" s="205"/>
      <c r="X76" s="205"/>
      <c r="Y76" s="205"/>
      <c r="Z76" s="205"/>
      <c r="AA76" s="205"/>
      <c r="AB76" s="205"/>
      <c r="AC76" s="205"/>
      <c r="AD76" s="205"/>
      <c r="AF76" s="205"/>
    </row>
    <row r="77" customFormat="false" ht="12" hidden="true" customHeight="false" outlineLevel="0" collapsed="false">
      <c r="S77" s="203" t="s">
        <v>127</v>
      </c>
      <c r="T77" s="104" t="n">
        <f aca="false">GEOMEAN(T39:T62,T68:T76)</f>
        <v>0</v>
      </c>
      <c r="U77" s="104" t="n">
        <f aca="false">GEOMEAN(U39:U62,U68:U76)</f>
        <v>0</v>
      </c>
      <c r="V77" s="104" t="n">
        <f aca="false">GEOMEAN(V39:V62,V68:V76)</f>
        <v>0</v>
      </c>
      <c r="W77" s="104" t="n">
        <f aca="false">GEOMEAN(W39:W62,W68:W76)</f>
        <v>0</v>
      </c>
      <c r="X77" s="104" t="n">
        <f aca="false">GEOMEAN(X39:X62,X68:X76)</f>
        <v>0</v>
      </c>
      <c r="Y77" s="104" t="n">
        <f aca="false">GEOMEAN(Y39:Y62,Y68:Y76)</f>
        <v>0</v>
      </c>
      <c r="Z77" s="104" t="n">
        <f aca="false">GEOMEAN(Z39:Z62,Z68:Z76)</f>
        <v>0</v>
      </c>
      <c r="AA77" s="104" t="n">
        <f aca="false">GEOMEAN(AA39:AA62,AA68:AA76)</f>
        <v>0</v>
      </c>
      <c r="AB77" s="104" t="n">
        <f aca="false">GEOMEAN(AB39:AB62,AB68:AB76)</f>
        <v>0</v>
      </c>
      <c r="AC77" s="104" t="n">
        <f aca="false">GEOMEAN(AC39:AC62,AC68:AC76)</f>
        <v>0</v>
      </c>
      <c r="AD77" s="104" t="n">
        <f aca="false">GEOMEAN(AD39:AD62,AD68:AD76)</f>
        <v>0</v>
      </c>
      <c r="AF77" s="104" t="n">
        <f aca="false">GEOMEAN(AF39:AF62,AF68:AF76)</f>
        <v>0</v>
      </c>
    </row>
    <row r="78" customFormat="false" ht="12" hidden="true" customHeight="false" outlineLevel="0" collapsed="false"/>
    <row r="79" customFormat="false" ht="15" hidden="false" customHeight="false" outlineLevel="0" collapsed="false">
      <c r="P79" s="52"/>
      <c r="Q79" s="52"/>
      <c r="R79" s="52"/>
      <c r="S79" s="52"/>
      <c r="T79" s="52"/>
      <c r="U79" s="52"/>
      <c r="AF79" s="52"/>
    </row>
    <row r="80" customFormat="false" ht="15" hidden="false" customHeight="false" outlineLevel="0" collapsed="false">
      <c r="P80" s="52"/>
      <c r="Q80" s="52"/>
      <c r="R80" s="52"/>
      <c r="S80" s="52"/>
      <c r="T80" s="52"/>
      <c r="U80" s="52"/>
      <c r="AF80" s="52"/>
    </row>
    <row r="81" customFormat="false" ht="15" hidden="false" customHeight="false" outlineLevel="0" collapsed="false">
      <c r="P81" s="52"/>
      <c r="Q81" s="52"/>
      <c r="R81" s="52"/>
      <c r="S81" s="52"/>
      <c r="T81" s="52"/>
      <c r="U81" s="52"/>
      <c r="AF81" s="52"/>
    </row>
    <row r="82" customFormat="false" ht="15" hidden="false" customHeight="false" outlineLevel="0" collapsed="false">
      <c r="P82" s="52"/>
      <c r="Q82" s="52"/>
      <c r="R82" s="52"/>
      <c r="S82" s="52"/>
      <c r="T82" s="52"/>
      <c r="U82" s="52"/>
      <c r="AF82" s="52"/>
    </row>
    <row r="83" customFormat="false" ht="15" hidden="false" customHeight="false" outlineLevel="0" collapsed="false">
      <c r="P83" s="52"/>
      <c r="Q83" s="52"/>
      <c r="R83" s="52"/>
      <c r="S83" s="52"/>
      <c r="T83" s="52"/>
      <c r="U83" s="52"/>
      <c r="AF83" s="52"/>
    </row>
  </sheetData>
  <sheetProtection sheet="true" password="cce3"/>
  <mergeCells count="2">
    <mergeCell ref="E4:O4"/>
    <mergeCell ref="T4:AD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0" topLeftCell="B1" activePane="topRight" state="frozen"/>
      <selection pane="topLeft" activeCell="A1" activeCellId="0" sqref="A1"/>
      <selection pane="topRight" activeCell="B446" activeCellId="0" sqref="B446"/>
    </sheetView>
  </sheetViews>
  <sheetFormatPr defaultColWidth="11.41796875" defaultRowHeight="15" zeroHeight="false" outlineLevelRow="0" outlineLevelCol="0"/>
  <cols>
    <col collapsed="false" customWidth="true" hidden="false" outlineLevel="0" max="1" min="1" style="52" width="67.28"/>
    <col collapsed="false" customWidth="true" hidden="false" outlineLevel="0" max="4" min="2" style="52" width="10.71"/>
    <col collapsed="false" customWidth="false" hidden="false" outlineLevel="0" max="12" min="5" style="52" width="11.42"/>
    <col collapsed="false" customWidth="true" hidden="false" outlineLevel="0" max="13" min="13" style="52" width="14.99"/>
    <col collapsed="false" customWidth="false" hidden="false" outlineLevel="0" max="257" min="14" style="52" width="11.42"/>
  </cols>
  <sheetData>
    <row r="1" s="53" customFormat="true" ht="15" hidden="false" customHeight="false" outlineLevel="0" collapsed="false">
      <c r="A1" s="53" t="s">
        <v>128</v>
      </c>
      <c r="K1" s="52"/>
    </row>
    <row r="2" customFormat="false" ht="15" hidden="false" customHeight="true" outlineLevel="0" collapsed="false">
      <c r="A2" s="210" t="s">
        <v>129</v>
      </c>
      <c r="B2" s="211" t="str">
        <f aca="false">+CONSOLIDADO!A39</f>
        <v>UNION TEMPORAL PIC MACARENA GUAVIARE</v>
      </c>
      <c r="C2" s="211"/>
      <c r="D2" s="211"/>
      <c r="E2" s="211"/>
      <c r="F2" s="211"/>
      <c r="G2" s="212"/>
      <c r="H2" s="213" t="s">
        <v>130</v>
      </c>
      <c r="I2" s="213"/>
      <c r="J2" s="214" t="str">
        <f aca="false">IF(J4&gt;0,"NO HABILITADO","HABILITADO")</f>
        <v>HABILITADO</v>
      </c>
    </row>
    <row r="3" customFormat="false" ht="15" hidden="false" customHeight="false" outlineLevel="0" collapsed="false">
      <c r="A3" s="210" t="str">
        <f aca="false">+'DATOS BASE DEL GRUPO'!$A$3</f>
        <v>GRUPO 11</v>
      </c>
      <c r="B3" s="52" t="str">
        <f aca="false">+'DATOS BASE DEL GRUPO'!B3</f>
        <v>MACARENA GUAVIARE</v>
      </c>
      <c r="G3" s="212"/>
      <c r="I3" s="210" t="s">
        <v>131</v>
      </c>
      <c r="J3" s="52" t="n">
        <f aca="false">COUNTIF(K9:K26,"SI")</f>
        <v>14</v>
      </c>
    </row>
    <row r="4" customFormat="false" ht="15" hidden="false" customHeight="false" outlineLevel="0" collapsed="false">
      <c r="A4" s="210" t="s">
        <v>132</v>
      </c>
      <c r="B4" s="215" t="str">
        <f aca="false">+CONSOLIDADO!C40</f>
        <v>FUNDACIÓN BIEN ESTAR</v>
      </c>
      <c r="C4" s="215"/>
      <c r="D4" s="215"/>
      <c r="E4" s="216"/>
      <c r="F4" s="217" t="s">
        <v>133</v>
      </c>
      <c r="G4" s="218" t="n">
        <f aca="false">+CONSOLIDADO!D40</f>
        <v>0.01</v>
      </c>
      <c r="H4" s="212"/>
      <c r="I4" s="210" t="s">
        <v>134</v>
      </c>
      <c r="J4" s="52" t="n">
        <f aca="false">COUNTIF(K9:K26,"NO")</f>
        <v>0</v>
      </c>
    </row>
    <row r="5" customFormat="false" ht="15" hidden="false" customHeight="false" outlineLevel="0" collapsed="false">
      <c r="A5" s="210" t="s">
        <v>135</v>
      </c>
      <c r="B5" s="215" t="str">
        <f aca="false">+CONSOLIDADO!C41</f>
        <v>ABA INGENIEROS CIVILES S.A.S.</v>
      </c>
      <c r="C5" s="215"/>
      <c r="D5" s="215"/>
      <c r="E5" s="212"/>
      <c r="F5" s="219" t="s">
        <v>133</v>
      </c>
      <c r="G5" s="218" t="n">
        <f aca="false">+CONSOLIDADO!D41</f>
        <v>0.86</v>
      </c>
      <c r="H5" s="220" t="n">
        <f aca="false">SUM(G4:G6)</f>
        <v>1</v>
      </c>
      <c r="I5" s="210" t="s">
        <v>136</v>
      </c>
      <c r="J5" s="52" t="n">
        <f aca="false">COUNTIF(K9:K26,"N/A")</f>
        <v>4</v>
      </c>
    </row>
    <row r="6" customFormat="false" ht="15" hidden="false" customHeight="false" outlineLevel="0" collapsed="false">
      <c r="A6" s="210" t="s">
        <v>137</v>
      </c>
      <c r="B6" s="215" t="str">
        <f aca="false">+CONSOLIDADO!C42</f>
        <v>ROLAND MARTINEZ GAMEZ</v>
      </c>
      <c r="C6" s="215"/>
      <c r="D6" s="215"/>
      <c r="E6" s="211"/>
      <c r="F6" s="221" t="s">
        <v>133</v>
      </c>
      <c r="G6" s="222" t="n">
        <f aca="false">+CONSOLIDADO!D42</f>
        <v>0.13</v>
      </c>
      <c r="H6" s="211"/>
      <c r="I6" s="211"/>
      <c r="J6" s="211"/>
    </row>
    <row r="7" customFormat="false" ht="7.5" hidden="false" customHeight="true" outlineLevel="0" collapsed="false">
      <c r="B7" s="216"/>
      <c r="C7" s="216"/>
      <c r="D7" s="216"/>
      <c r="E7" s="216"/>
      <c r="F7" s="216"/>
      <c r="G7" s="216"/>
      <c r="H7" s="216"/>
      <c r="I7" s="216"/>
      <c r="J7" s="216"/>
      <c r="K7" s="216"/>
    </row>
    <row r="8" s="228" customFormat="true" ht="22.5" hidden="false" customHeight="true" outlineLevel="0" collapsed="false">
      <c r="A8" s="223" t="s">
        <v>138</v>
      </c>
      <c r="B8" s="224" t="s">
        <v>139</v>
      </c>
      <c r="C8" s="225" t="s">
        <v>140</v>
      </c>
      <c r="D8" s="226" t="s">
        <v>136</v>
      </c>
      <c r="E8" s="227" t="s">
        <v>141</v>
      </c>
      <c r="F8" s="227"/>
      <c r="G8" s="227"/>
      <c r="H8" s="227"/>
      <c r="I8" s="227"/>
      <c r="J8" s="227"/>
      <c r="K8" s="226" t="s">
        <v>142</v>
      </c>
    </row>
    <row r="9" customFormat="false" ht="76.5" hidden="false" customHeight="true" outlineLevel="0" collapsed="false">
      <c r="A9" s="229" t="s">
        <v>143</v>
      </c>
      <c r="B9" s="230" t="s">
        <v>77</v>
      </c>
      <c r="C9" s="231"/>
      <c r="D9" s="232"/>
      <c r="E9" s="233"/>
      <c r="F9" s="233"/>
      <c r="G9" s="233"/>
      <c r="H9" s="233"/>
      <c r="I9" s="233"/>
      <c r="J9" s="233"/>
      <c r="K9" s="232" t="s">
        <v>139</v>
      </c>
    </row>
    <row r="10" customFormat="false" ht="48.75" hidden="false" customHeight="true" outlineLevel="0" collapsed="false">
      <c r="A10" s="234" t="s">
        <v>144</v>
      </c>
      <c r="B10" s="235" t="s">
        <v>77</v>
      </c>
      <c r="C10" s="236"/>
      <c r="D10" s="237"/>
      <c r="E10" s="238"/>
      <c r="F10" s="238"/>
      <c r="G10" s="238"/>
      <c r="H10" s="238"/>
      <c r="I10" s="238"/>
      <c r="J10" s="238"/>
      <c r="K10" s="237" t="s">
        <v>139</v>
      </c>
    </row>
    <row r="11" customFormat="false" ht="60" hidden="false" customHeight="true" outlineLevel="0" collapsed="false">
      <c r="A11" s="239" t="s">
        <v>145</v>
      </c>
      <c r="B11" s="235"/>
      <c r="C11" s="236"/>
      <c r="D11" s="237" t="s">
        <v>136</v>
      </c>
      <c r="E11" s="238"/>
      <c r="F11" s="238"/>
      <c r="G11" s="238"/>
      <c r="H11" s="238"/>
      <c r="I11" s="238"/>
      <c r="J11" s="238"/>
      <c r="K11" s="237" t="s">
        <v>136</v>
      </c>
    </row>
    <row r="12" customFormat="false" ht="34.5" hidden="false" customHeight="true" outlineLevel="0" collapsed="false">
      <c r="A12" s="240" t="s">
        <v>146</v>
      </c>
      <c r="B12" s="241" t="s">
        <v>77</v>
      </c>
      <c r="C12" s="242"/>
      <c r="D12" s="243"/>
      <c r="E12" s="244"/>
      <c r="F12" s="244"/>
      <c r="G12" s="244"/>
      <c r="H12" s="244"/>
      <c r="I12" s="244"/>
      <c r="J12" s="244"/>
      <c r="K12" s="243" t="s">
        <v>147</v>
      </c>
      <c r="L12" s="210" t="str">
        <f aca="false">+$A$3</f>
        <v>GRUPO 11</v>
      </c>
      <c r="M12" s="204" t="s">
        <v>148</v>
      </c>
      <c r="N12" s="204" t="s">
        <v>149</v>
      </c>
      <c r="O12" s="204" t="s">
        <v>150</v>
      </c>
      <c r="P12" s="204" t="s">
        <v>151</v>
      </c>
    </row>
    <row r="13" customFormat="false" ht="45" hidden="false" customHeight="true" outlineLevel="0" collapsed="false">
      <c r="A13" s="234" t="s">
        <v>152</v>
      </c>
      <c r="B13" s="235" t="s">
        <v>77</v>
      </c>
      <c r="C13" s="236"/>
      <c r="D13" s="237"/>
      <c r="E13" s="238"/>
      <c r="F13" s="238"/>
      <c r="G13" s="238"/>
      <c r="H13" s="238"/>
      <c r="I13" s="238"/>
      <c r="J13" s="238"/>
      <c r="K13" s="237" t="s">
        <v>147</v>
      </c>
      <c r="L13" s="210"/>
      <c r="M13" s="245" t="n">
        <f aca="false">+'DATOS BASE DEL GRUPO'!$B$4*0.1</f>
        <v>1504800000</v>
      </c>
      <c r="N13" s="246" t="n">
        <f aca="false">+'DATOS BASE DEL GRUPO'!G1</f>
        <v>43090</v>
      </c>
      <c r="O13" s="247" t="n">
        <f aca="false">+P13-N13</f>
        <v>120</v>
      </c>
      <c r="P13" s="246" t="n">
        <f aca="false">+'DATOS BASE DEL GRUPO'!G2</f>
        <v>43210</v>
      </c>
    </row>
    <row r="14" customFormat="false" ht="20.1" hidden="false" customHeight="true" outlineLevel="0" collapsed="false">
      <c r="A14" s="234" t="s">
        <v>153</v>
      </c>
      <c r="B14" s="235" t="s">
        <v>77</v>
      </c>
      <c r="C14" s="236"/>
      <c r="D14" s="237"/>
      <c r="E14" s="248"/>
      <c r="F14" s="248"/>
      <c r="G14" s="248"/>
      <c r="H14" s="248"/>
      <c r="I14" s="248"/>
      <c r="J14" s="248"/>
      <c r="K14" s="237" t="s">
        <v>147</v>
      </c>
      <c r="M14" s="249" t="s">
        <v>154</v>
      </c>
      <c r="N14" s="249"/>
      <c r="O14" s="249"/>
      <c r="P14" s="249"/>
      <c r="Q14" s="249"/>
      <c r="R14" s="249"/>
    </row>
    <row r="15" customFormat="false" ht="42.75" hidden="false" customHeight="true" outlineLevel="0" collapsed="false">
      <c r="A15" s="250" t="s">
        <v>155</v>
      </c>
      <c r="B15" s="251"/>
      <c r="C15" s="252"/>
      <c r="D15" s="253" t="s">
        <v>77</v>
      </c>
      <c r="E15" s="254"/>
      <c r="F15" s="254"/>
      <c r="G15" s="254"/>
      <c r="H15" s="254"/>
      <c r="I15" s="254"/>
      <c r="J15" s="255"/>
      <c r="K15" s="253" t="s">
        <v>136</v>
      </c>
      <c r="M15" s="249"/>
      <c r="N15" s="249"/>
      <c r="O15" s="249"/>
      <c r="P15" s="249"/>
      <c r="Q15" s="249"/>
      <c r="R15" s="249"/>
    </row>
    <row r="16" customFormat="false" ht="46.5" hidden="false" customHeight="true" outlineLevel="0" collapsed="false">
      <c r="A16" s="239" t="s">
        <v>156</v>
      </c>
      <c r="B16" s="235" t="s">
        <v>77</v>
      </c>
      <c r="C16" s="236"/>
      <c r="D16" s="237"/>
      <c r="E16" s="248"/>
      <c r="F16" s="248"/>
      <c r="G16" s="248"/>
      <c r="H16" s="248"/>
      <c r="I16" s="248"/>
      <c r="J16" s="248"/>
      <c r="K16" s="237" t="s">
        <v>139</v>
      </c>
    </row>
    <row r="17" customFormat="false" ht="34.5" hidden="false" customHeight="true" outlineLevel="0" collapsed="false">
      <c r="A17" s="239" t="s">
        <v>157</v>
      </c>
      <c r="B17" s="235" t="s">
        <v>77</v>
      </c>
      <c r="C17" s="236"/>
      <c r="D17" s="237"/>
      <c r="E17" s="248"/>
      <c r="F17" s="248"/>
      <c r="G17" s="248"/>
      <c r="H17" s="248"/>
      <c r="I17" s="248"/>
      <c r="J17" s="248"/>
      <c r="K17" s="237" t="s">
        <v>139</v>
      </c>
    </row>
    <row r="18" customFormat="false" ht="31.5" hidden="false" customHeight="true" outlineLevel="0" collapsed="false">
      <c r="A18" s="250" t="s">
        <v>158</v>
      </c>
      <c r="B18" s="251"/>
      <c r="C18" s="252"/>
      <c r="D18" s="253" t="s">
        <v>77</v>
      </c>
      <c r="E18" s="254"/>
      <c r="F18" s="254"/>
      <c r="G18" s="254"/>
      <c r="H18" s="254"/>
      <c r="I18" s="254"/>
      <c r="J18" s="255"/>
      <c r="K18" s="253" t="s">
        <v>136</v>
      </c>
    </row>
    <row r="19" customFormat="false" ht="42.75" hidden="false" customHeight="true" outlineLevel="0" collapsed="false">
      <c r="A19" s="239" t="s">
        <v>159</v>
      </c>
      <c r="B19" s="235" t="s">
        <v>77</v>
      </c>
      <c r="C19" s="236"/>
      <c r="D19" s="237"/>
      <c r="E19" s="238"/>
      <c r="F19" s="238"/>
      <c r="G19" s="238"/>
      <c r="H19" s="238"/>
      <c r="I19" s="238"/>
      <c r="J19" s="238"/>
      <c r="K19" s="237" t="s">
        <v>139</v>
      </c>
      <c r="M19" s="52" t="s">
        <v>160</v>
      </c>
    </row>
    <row r="20" customFormat="false" ht="34.5" hidden="false" customHeight="true" outlineLevel="0" collapsed="false">
      <c r="A20" s="250" t="s">
        <v>161</v>
      </c>
      <c r="B20" s="251"/>
      <c r="C20" s="252"/>
      <c r="D20" s="253" t="s">
        <v>77</v>
      </c>
      <c r="E20" s="254"/>
      <c r="F20" s="254"/>
      <c r="G20" s="254"/>
      <c r="H20" s="254"/>
      <c r="I20" s="254"/>
      <c r="J20" s="255"/>
      <c r="K20" s="253" t="s">
        <v>136</v>
      </c>
    </row>
    <row r="21" customFormat="false" ht="30.75" hidden="false" customHeight="true" outlineLevel="0" collapsed="false">
      <c r="A21" s="239" t="s">
        <v>162</v>
      </c>
      <c r="B21" s="235" t="s">
        <v>77</v>
      </c>
      <c r="C21" s="236"/>
      <c r="D21" s="237"/>
      <c r="E21" s="248"/>
      <c r="F21" s="248"/>
      <c r="G21" s="248"/>
      <c r="H21" s="248"/>
      <c r="I21" s="248"/>
      <c r="J21" s="248"/>
      <c r="K21" s="237" t="s">
        <v>139</v>
      </c>
    </row>
    <row r="22" customFormat="false" ht="30.75" hidden="false" customHeight="true" outlineLevel="0" collapsed="false">
      <c r="A22" s="239" t="s">
        <v>163</v>
      </c>
      <c r="B22" s="235" t="s">
        <v>77</v>
      </c>
      <c r="C22" s="236"/>
      <c r="D22" s="237"/>
      <c r="E22" s="248"/>
      <c r="F22" s="248"/>
      <c r="G22" s="248"/>
      <c r="H22" s="248"/>
      <c r="I22" s="248"/>
      <c r="J22" s="248"/>
      <c r="K22" s="237" t="s">
        <v>139</v>
      </c>
    </row>
    <row r="23" customFormat="false" ht="31.5" hidden="false" customHeight="true" outlineLevel="0" collapsed="false">
      <c r="A23" s="239" t="s">
        <v>164</v>
      </c>
      <c r="B23" s="235" t="s">
        <v>77</v>
      </c>
      <c r="C23" s="236"/>
      <c r="D23" s="237"/>
      <c r="E23" s="248"/>
      <c r="F23" s="248"/>
      <c r="G23" s="248"/>
      <c r="H23" s="248"/>
      <c r="I23" s="248"/>
      <c r="J23" s="248"/>
      <c r="K23" s="237" t="s">
        <v>139</v>
      </c>
    </row>
    <row r="24" customFormat="false" ht="20.1" hidden="false" customHeight="true" outlineLevel="0" collapsed="false">
      <c r="A24" s="234" t="s">
        <v>165</v>
      </c>
      <c r="B24" s="235" t="s">
        <v>77</v>
      </c>
      <c r="C24" s="236"/>
      <c r="D24" s="237"/>
      <c r="E24" s="248"/>
      <c r="F24" s="248"/>
      <c r="G24" s="248"/>
      <c r="H24" s="248"/>
      <c r="I24" s="248"/>
      <c r="J24" s="248"/>
      <c r="K24" s="237" t="s">
        <v>139</v>
      </c>
    </row>
    <row r="25" customFormat="false" ht="20.1" hidden="false" customHeight="true" outlineLevel="0" collapsed="false">
      <c r="A25" s="234" t="s">
        <v>166</v>
      </c>
      <c r="B25" s="235" t="s">
        <v>77</v>
      </c>
      <c r="C25" s="236"/>
      <c r="D25" s="237"/>
      <c r="E25" s="248"/>
      <c r="F25" s="248"/>
      <c r="G25" s="248"/>
      <c r="H25" s="248"/>
      <c r="I25" s="248"/>
      <c r="J25" s="248"/>
      <c r="K25" s="237" t="s">
        <v>139</v>
      </c>
    </row>
    <row r="26" customFormat="false" ht="30.75" hidden="false" customHeight="true" outlineLevel="0" collapsed="false">
      <c r="A26" s="256" t="s">
        <v>167</v>
      </c>
      <c r="B26" s="257" t="s">
        <v>77</v>
      </c>
      <c r="C26" s="258"/>
      <c r="D26" s="259"/>
      <c r="E26" s="260"/>
      <c r="F26" s="260"/>
      <c r="G26" s="260"/>
      <c r="H26" s="260"/>
      <c r="I26" s="260"/>
      <c r="J26" s="260"/>
      <c r="K26" s="259" t="s">
        <v>139</v>
      </c>
    </row>
    <row r="28" customFormat="false" ht="15" hidden="false" customHeight="false" outlineLevel="0" collapsed="false">
      <c r="A28" s="210" t="s">
        <v>129</v>
      </c>
      <c r="B28" s="211" t="e">
        <f aca="false">+#REF!</f>
        <v>#REF!</v>
      </c>
      <c r="C28" s="211"/>
      <c r="D28" s="211"/>
      <c r="E28" s="211"/>
      <c r="F28" s="211"/>
      <c r="G28" s="212"/>
      <c r="H28" s="213" t="s">
        <v>130</v>
      </c>
      <c r="I28" s="213"/>
      <c r="J28" s="214" t="str">
        <f aca="false">IF(J30&gt;0,"NO HABILITADO","HABILITADO")</f>
        <v>HABILITADO</v>
      </c>
    </row>
    <row r="29" customFormat="false" ht="15" hidden="false" customHeight="false" outlineLevel="0" collapsed="false">
      <c r="A29" s="210" t="str">
        <f aca="false">+'DATOS BASE DEL GRUPO'!$A$3</f>
        <v>GRUPO 11</v>
      </c>
      <c r="B29" s="52" t="str">
        <f aca="false">+B3</f>
        <v>MACARENA GUAVIARE</v>
      </c>
      <c r="G29" s="212"/>
      <c r="I29" s="210" t="s">
        <v>131</v>
      </c>
      <c r="J29" s="52" t="n">
        <f aca="false">COUNTIF(K35:K52,"SI")</f>
        <v>14</v>
      </c>
    </row>
    <row r="30" customFormat="false" ht="15" hidden="false" customHeight="false" outlineLevel="0" collapsed="false">
      <c r="A30" s="210" t="s">
        <v>132</v>
      </c>
      <c r="B30" s="215" t="e">
        <f aca="false">+#REF!</f>
        <v>#REF!</v>
      </c>
      <c r="C30" s="215"/>
      <c r="D30" s="215"/>
      <c r="E30" s="216"/>
      <c r="F30" s="217" t="s">
        <v>133</v>
      </c>
      <c r="G30" s="218" t="e">
        <f aca="false">+#REF!</f>
        <v>#REF!</v>
      </c>
      <c r="H30" s="212"/>
      <c r="I30" s="210" t="s">
        <v>134</v>
      </c>
      <c r="J30" s="52" t="n">
        <f aca="false">COUNTIF(K35:K52,"NO")</f>
        <v>0</v>
      </c>
    </row>
    <row r="31" customFormat="false" ht="15" hidden="false" customHeight="false" outlineLevel="0" collapsed="false">
      <c r="A31" s="210" t="s">
        <v>135</v>
      </c>
      <c r="B31" s="215" t="e">
        <f aca="false">+#REF!</f>
        <v>#REF!</v>
      </c>
      <c r="C31" s="215"/>
      <c r="D31" s="215"/>
      <c r="E31" s="212"/>
      <c r="F31" s="219" t="s">
        <v>133</v>
      </c>
      <c r="G31" s="218" t="e">
        <f aca="false">+#REF!</f>
        <v>#REF!</v>
      </c>
      <c r="H31" s="220" t="e">
        <f aca="false">SUM(G30:G32)</f>
        <v>#REF!</v>
      </c>
      <c r="I31" s="210" t="s">
        <v>136</v>
      </c>
      <c r="J31" s="52" t="n">
        <f aca="false">COUNTIF(K35:K52,"N/A")</f>
        <v>4</v>
      </c>
    </row>
    <row r="32" customFormat="false" ht="15" hidden="false" customHeight="false" outlineLevel="0" collapsed="false">
      <c r="A32" s="210" t="s">
        <v>137</v>
      </c>
      <c r="B32" s="215" t="e">
        <f aca="false">+#REF!</f>
        <v>#REF!</v>
      </c>
      <c r="C32" s="215"/>
      <c r="D32" s="215"/>
      <c r="E32" s="211"/>
      <c r="F32" s="221" t="s">
        <v>133</v>
      </c>
      <c r="G32" s="222" t="e">
        <f aca="false">+#REF!</f>
        <v>#REF!</v>
      </c>
      <c r="H32" s="211"/>
      <c r="I32" s="211"/>
      <c r="J32" s="211"/>
    </row>
    <row r="33" customFormat="false" ht="7.5" hidden="false" customHeight="true" outlineLevel="0" collapsed="false">
      <c r="B33" s="216"/>
      <c r="C33" s="216"/>
      <c r="D33" s="216"/>
      <c r="E33" s="216"/>
      <c r="F33" s="216"/>
      <c r="G33" s="216"/>
      <c r="H33" s="216"/>
      <c r="I33" s="216"/>
      <c r="J33" s="216"/>
      <c r="K33" s="216"/>
    </row>
    <row r="34" s="228" customFormat="true" ht="22.5" hidden="false" customHeight="true" outlineLevel="0" collapsed="false">
      <c r="A34" s="223" t="s">
        <v>138</v>
      </c>
      <c r="B34" s="224" t="s">
        <v>139</v>
      </c>
      <c r="C34" s="225" t="s">
        <v>140</v>
      </c>
      <c r="D34" s="226" t="s">
        <v>136</v>
      </c>
      <c r="E34" s="227" t="s">
        <v>141</v>
      </c>
      <c r="F34" s="227"/>
      <c r="G34" s="227"/>
      <c r="H34" s="227"/>
      <c r="I34" s="227"/>
      <c r="J34" s="227"/>
      <c r="K34" s="226" t="s">
        <v>142</v>
      </c>
    </row>
    <row r="35" customFormat="false" ht="76.5" hidden="false" customHeight="true" outlineLevel="0" collapsed="false">
      <c r="A35" s="229" t="s">
        <v>143</v>
      </c>
      <c r="B35" s="230" t="s">
        <v>77</v>
      </c>
      <c r="C35" s="231"/>
      <c r="D35" s="232"/>
      <c r="E35" s="233"/>
      <c r="F35" s="233"/>
      <c r="G35" s="233"/>
      <c r="H35" s="233"/>
      <c r="I35" s="233"/>
      <c r="J35" s="233"/>
      <c r="K35" s="232" t="s">
        <v>139</v>
      </c>
    </row>
    <row r="36" customFormat="false" ht="48.75" hidden="false" customHeight="true" outlineLevel="0" collapsed="false">
      <c r="A36" s="234" t="s">
        <v>144</v>
      </c>
      <c r="B36" s="235" t="s">
        <v>77</v>
      </c>
      <c r="C36" s="236"/>
      <c r="D36" s="237"/>
      <c r="E36" s="238"/>
      <c r="F36" s="238"/>
      <c r="G36" s="238"/>
      <c r="H36" s="238"/>
      <c r="I36" s="238"/>
      <c r="J36" s="238"/>
      <c r="K36" s="237" t="s">
        <v>139</v>
      </c>
    </row>
    <row r="37" customFormat="false" ht="60" hidden="false" customHeight="true" outlineLevel="0" collapsed="false">
      <c r="A37" s="239" t="s">
        <v>145</v>
      </c>
      <c r="B37" s="235"/>
      <c r="C37" s="236"/>
      <c r="D37" s="237" t="s">
        <v>136</v>
      </c>
      <c r="E37" s="238"/>
      <c r="F37" s="238"/>
      <c r="G37" s="238"/>
      <c r="H37" s="238"/>
      <c r="I37" s="238"/>
      <c r="J37" s="238"/>
      <c r="K37" s="237" t="s">
        <v>136</v>
      </c>
    </row>
    <row r="38" customFormat="false" ht="34.5" hidden="false" customHeight="true" outlineLevel="0" collapsed="false">
      <c r="A38" s="240" t="s">
        <v>146</v>
      </c>
      <c r="B38" s="241" t="s">
        <v>77</v>
      </c>
      <c r="C38" s="242"/>
      <c r="D38" s="243"/>
      <c r="E38" s="261"/>
      <c r="F38" s="261"/>
      <c r="G38" s="261"/>
      <c r="H38" s="261"/>
      <c r="I38" s="261"/>
      <c r="J38" s="262"/>
      <c r="K38" s="243" t="s">
        <v>147</v>
      </c>
      <c r="L38" s="210" t="str">
        <f aca="false">+$A$3</f>
        <v>GRUPO 11</v>
      </c>
      <c r="M38" s="204" t="s">
        <v>148</v>
      </c>
      <c r="N38" s="204" t="s">
        <v>149</v>
      </c>
      <c r="O38" s="204" t="s">
        <v>150</v>
      </c>
      <c r="P38" s="204" t="s">
        <v>151</v>
      </c>
    </row>
    <row r="39" customFormat="false" ht="45" hidden="false" customHeight="true" outlineLevel="0" collapsed="false">
      <c r="A39" s="234" t="s">
        <v>152</v>
      </c>
      <c r="B39" s="235" t="s">
        <v>77</v>
      </c>
      <c r="C39" s="236"/>
      <c r="D39" s="237"/>
      <c r="E39" s="238"/>
      <c r="F39" s="238"/>
      <c r="G39" s="238"/>
      <c r="H39" s="238"/>
      <c r="I39" s="238"/>
      <c r="J39" s="238"/>
      <c r="K39" s="237" t="s">
        <v>147</v>
      </c>
      <c r="L39" s="210"/>
      <c r="M39" s="245" t="n">
        <f aca="false">+'DATOS BASE DEL GRUPO'!$B$4*0.1</f>
        <v>1504800000</v>
      </c>
      <c r="N39" s="246" t="n">
        <f aca="false">+$N$13</f>
        <v>43090</v>
      </c>
      <c r="O39" s="247" t="n">
        <f aca="false">+P39-N39</f>
        <v>120</v>
      </c>
      <c r="P39" s="246" t="n">
        <f aca="false">+$P$13</f>
        <v>43210</v>
      </c>
    </row>
    <row r="40" customFormat="false" ht="20.1" hidden="false" customHeight="true" outlineLevel="0" collapsed="false">
      <c r="A40" s="234" t="s">
        <v>153</v>
      </c>
      <c r="B40" s="235" t="s">
        <v>77</v>
      </c>
      <c r="C40" s="236"/>
      <c r="D40" s="237"/>
      <c r="E40" s="215"/>
      <c r="F40" s="215"/>
      <c r="G40" s="215"/>
      <c r="H40" s="215"/>
      <c r="I40" s="215"/>
      <c r="J40" s="263"/>
      <c r="K40" s="237" t="s">
        <v>147</v>
      </c>
      <c r="M40" s="249" t="s">
        <v>154</v>
      </c>
      <c r="N40" s="249"/>
      <c r="O40" s="249"/>
      <c r="P40" s="249"/>
      <c r="Q40" s="249"/>
      <c r="R40" s="249"/>
    </row>
    <row r="41" customFormat="false" ht="42.75" hidden="false" customHeight="true" outlineLevel="0" collapsed="false">
      <c r="A41" s="250" t="s">
        <v>155</v>
      </c>
      <c r="B41" s="251"/>
      <c r="C41" s="252"/>
      <c r="D41" s="253" t="s">
        <v>77</v>
      </c>
      <c r="E41" s="254"/>
      <c r="F41" s="254"/>
      <c r="G41" s="254"/>
      <c r="H41" s="254"/>
      <c r="I41" s="254"/>
      <c r="J41" s="255"/>
      <c r="K41" s="253" t="s">
        <v>136</v>
      </c>
      <c r="M41" s="249"/>
      <c r="N41" s="249"/>
      <c r="O41" s="249"/>
      <c r="P41" s="249"/>
      <c r="Q41" s="249"/>
      <c r="R41" s="249"/>
    </row>
    <row r="42" customFormat="false" ht="46.5" hidden="false" customHeight="true" outlineLevel="0" collapsed="false">
      <c r="A42" s="239" t="s">
        <v>156</v>
      </c>
      <c r="B42" s="235" t="s">
        <v>77</v>
      </c>
      <c r="C42" s="236"/>
      <c r="D42" s="237"/>
      <c r="E42" s="215"/>
      <c r="F42" s="215"/>
      <c r="G42" s="215"/>
      <c r="H42" s="215"/>
      <c r="I42" s="215"/>
      <c r="J42" s="263"/>
      <c r="K42" s="237" t="s">
        <v>139</v>
      </c>
    </row>
    <row r="43" customFormat="false" ht="34.5" hidden="false" customHeight="true" outlineLevel="0" collapsed="false">
      <c r="A43" s="239" t="s">
        <v>157</v>
      </c>
      <c r="B43" s="235" t="s">
        <v>77</v>
      </c>
      <c r="C43" s="236"/>
      <c r="D43" s="237"/>
      <c r="E43" s="215"/>
      <c r="F43" s="215"/>
      <c r="G43" s="215"/>
      <c r="H43" s="215"/>
      <c r="I43" s="215"/>
      <c r="J43" s="263"/>
      <c r="K43" s="237" t="s">
        <v>139</v>
      </c>
    </row>
    <row r="44" customFormat="false" ht="31.5" hidden="false" customHeight="true" outlineLevel="0" collapsed="false">
      <c r="A44" s="250" t="s">
        <v>158</v>
      </c>
      <c r="B44" s="251"/>
      <c r="C44" s="252"/>
      <c r="D44" s="253" t="s">
        <v>77</v>
      </c>
      <c r="E44" s="254"/>
      <c r="F44" s="254"/>
      <c r="G44" s="254"/>
      <c r="H44" s="254"/>
      <c r="I44" s="254"/>
      <c r="J44" s="255"/>
      <c r="K44" s="253" t="s">
        <v>136</v>
      </c>
    </row>
    <row r="45" customFormat="false" ht="42.75" hidden="false" customHeight="true" outlineLevel="0" collapsed="false">
      <c r="A45" s="239" t="s">
        <v>159</v>
      </c>
      <c r="B45" s="235" t="s">
        <v>77</v>
      </c>
      <c r="C45" s="236"/>
      <c r="D45" s="237"/>
      <c r="E45" s="238"/>
      <c r="F45" s="238"/>
      <c r="G45" s="238"/>
      <c r="H45" s="238"/>
      <c r="I45" s="238"/>
      <c r="J45" s="238"/>
      <c r="K45" s="237" t="s">
        <v>139</v>
      </c>
      <c r="M45" s="52" t="s">
        <v>160</v>
      </c>
    </row>
    <row r="46" customFormat="false" ht="34.5" hidden="false" customHeight="true" outlineLevel="0" collapsed="false">
      <c r="A46" s="250" t="s">
        <v>161</v>
      </c>
      <c r="B46" s="251"/>
      <c r="C46" s="252"/>
      <c r="D46" s="253" t="s">
        <v>77</v>
      </c>
      <c r="E46" s="254"/>
      <c r="F46" s="254"/>
      <c r="G46" s="254"/>
      <c r="H46" s="254"/>
      <c r="I46" s="254"/>
      <c r="J46" s="255"/>
      <c r="K46" s="253" t="s">
        <v>136</v>
      </c>
    </row>
    <row r="47" customFormat="false" ht="30.75" hidden="false" customHeight="true" outlineLevel="0" collapsed="false">
      <c r="A47" s="239" t="s">
        <v>162</v>
      </c>
      <c r="B47" s="235" t="s">
        <v>77</v>
      </c>
      <c r="C47" s="236"/>
      <c r="D47" s="237"/>
      <c r="E47" s="215"/>
      <c r="F47" s="215"/>
      <c r="G47" s="215"/>
      <c r="H47" s="215"/>
      <c r="I47" s="215"/>
      <c r="J47" s="263"/>
      <c r="K47" s="237" t="s">
        <v>139</v>
      </c>
    </row>
    <row r="48" customFormat="false" ht="30.75" hidden="false" customHeight="true" outlineLevel="0" collapsed="false">
      <c r="A48" s="239" t="s">
        <v>163</v>
      </c>
      <c r="B48" s="235" t="s">
        <v>77</v>
      </c>
      <c r="C48" s="236"/>
      <c r="D48" s="237"/>
      <c r="E48" s="215"/>
      <c r="F48" s="215"/>
      <c r="G48" s="215"/>
      <c r="H48" s="215"/>
      <c r="I48" s="215"/>
      <c r="J48" s="263"/>
      <c r="K48" s="237" t="s">
        <v>139</v>
      </c>
    </row>
    <row r="49" customFormat="false" ht="31.5" hidden="false" customHeight="true" outlineLevel="0" collapsed="false">
      <c r="A49" s="239" t="s">
        <v>164</v>
      </c>
      <c r="B49" s="235" t="s">
        <v>77</v>
      </c>
      <c r="C49" s="236"/>
      <c r="D49" s="237"/>
      <c r="E49" s="215"/>
      <c r="F49" s="215"/>
      <c r="G49" s="215"/>
      <c r="H49" s="215"/>
      <c r="I49" s="215"/>
      <c r="J49" s="263"/>
      <c r="K49" s="237" t="s">
        <v>139</v>
      </c>
    </row>
    <row r="50" customFormat="false" ht="20.1" hidden="false" customHeight="true" outlineLevel="0" collapsed="false">
      <c r="A50" s="234" t="s">
        <v>165</v>
      </c>
      <c r="B50" s="235" t="s">
        <v>77</v>
      </c>
      <c r="C50" s="236"/>
      <c r="D50" s="237"/>
      <c r="E50" s="215"/>
      <c r="F50" s="215"/>
      <c r="G50" s="215"/>
      <c r="H50" s="215"/>
      <c r="I50" s="215"/>
      <c r="J50" s="263"/>
      <c r="K50" s="237" t="s">
        <v>139</v>
      </c>
    </row>
    <row r="51" customFormat="false" ht="20.1" hidden="false" customHeight="true" outlineLevel="0" collapsed="false">
      <c r="A51" s="234" t="s">
        <v>166</v>
      </c>
      <c r="B51" s="235" t="s">
        <v>77</v>
      </c>
      <c r="C51" s="236"/>
      <c r="D51" s="237"/>
      <c r="E51" s="215"/>
      <c r="F51" s="215"/>
      <c r="G51" s="215"/>
      <c r="H51" s="215"/>
      <c r="I51" s="215"/>
      <c r="J51" s="263"/>
      <c r="K51" s="237" t="s">
        <v>139</v>
      </c>
    </row>
    <row r="52" customFormat="false" ht="30.75" hidden="false" customHeight="true" outlineLevel="0" collapsed="false">
      <c r="A52" s="256" t="s">
        <v>167</v>
      </c>
      <c r="B52" s="257" t="s">
        <v>77</v>
      </c>
      <c r="C52" s="258"/>
      <c r="D52" s="259"/>
      <c r="E52" s="264"/>
      <c r="F52" s="264"/>
      <c r="G52" s="264"/>
      <c r="H52" s="264"/>
      <c r="I52" s="264"/>
      <c r="J52" s="265"/>
      <c r="K52" s="259" t="s">
        <v>139</v>
      </c>
    </row>
    <row r="54" customFormat="false" ht="15" hidden="false" customHeight="false" outlineLevel="0" collapsed="false">
      <c r="A54" s="210" t="s">
        <v>129</v>
      </c>
      <c r="B54" s="211" t="str">
        <f aca="false">+CONSOLIDADO!A55</f>
        <v>CONSORCIO PROYECTOS MACARENA GUAVIARE</v>
      </c>
      <c r="C54" s="211"/>
      <c r="D54" s="211"/>
      <c r="E54" s="211"/>
      <c r="F54" s="211"/>
      <c r="G54" s="212"/>
      <c r="H54" s="213" t="s">
        <v>130</v>
      </c>
      <c r="I54" s="213"/>
      <c r="J54" s="214" t="str">
        <f aca="false">IF(J56&gt;0,"NO HABILITADO","HABILITADO")</f>
        <v>HABILITADO</v>
      </c>
    </row>
    <row r="55" customFormat="false" ht="15" hidden="false" customHeight="false" outlineLevel="0" collapsed="false">
      <c r="A55" s="210" t="str">
        <f aca="false">+'DATOS BASE DEL GRUPO'!$A$3</f>
        <v>GRUPO 11</v>
      </c>
      <c r="B55" s="52" t="str">
        <f aca="false">+B29</f>
        <v>MACARENA GUAVIARE</v>
      </c>
      <c r="G55" s="212"/>
      <c r="I55" s="210" t="s">
        <v>131</v>
      </c>
      <c r="J55" s="52" t="n">
        <f aca="false">COUNTIF(K61:K78,"SI")</f>
        <v>14</v>
      </c>
    </row>
    <row r="56" customFormat="false" ht="15" hidden="false" customHeight="false" outlineLevel="0" collapsed="false">
      <c r="A56" s="210" t="s">
        <v>132</v>
      </c>
      <c r="B56" s="215" t="str">
        <f aca="false">+CONSOLIDADO!C56</f>
        <v>BERNARDO ENRIQUE BRAVO PEREZ</v>
      </c>
      <c r="C56" s="215"/>
      <c r="D56" s="215"/>
      <c r="E56" s="216"/>
      <c r="F56" s="217" t="s">
        <v>133</v>
      </c>
      <c r="G56" s="218" t="n">
        <f aca="false">+CONSOLIDADO!D56</f>
        <v>0.3</v>
      </c>
      <c r="H56" s="212"/>
      <c r="I56" s="210" t="s">
        <v>134</v>
      </c>
      <c r="J56" s="52" t="n">
        <f aca="false">COUNTIF(K61:K78,"NO")</f>
        <v>0</v>
      </c>
    </row>
    <row r="57" customFormat="false" ht="15" hidden="false" customHeight="false" outlineLevel="0" collapsed="false">
      <c r="A57" s="210" t="s">
        <v>135</v>
      </c>
      <c r="B57" s="215" t="str">
        <f aca="false">+CONSOLIDADO!C57</f>
        <v>RODRIGO VALENCIA CHAVEZ</v>
      </c>
      <c r="C57" s="215"/>
      <c r="D57" s="215"/>
      <c r="E57" s="212"/>
      <c r="F57" s="219" t="s">
        <v>133</v>
      </c>
      <c r="G57" s="218" t="n">
        <f aca="false">+CONSOLIDADO!D57</f>
        <v>0.4</v>
      </c>
      <c r="H57" s="220" t="n">
        <f aca="false">SUM(G56:G58)</f>
        <v>1</v>
      </c>
      <c r="I57" s="210" t="s">
        <v>136</v>
      </c>
      <c r="J57" s="52" t="n">
        <f aca="false">COUNTIF(K61:K78,"N/A")</f>
        <v>4</v>
      </c>
    </row>
    <row r="58" customFormat="false" ht="15" hidden="false" customHeight="false" outlineLevel="0" collapsed="false">
      <c r="A58" s="210" t="s">
        <v>137</v>
      </c>
      <c r="B58" s="215" t="str">
        <f aca="false">+CONSOLIDADO!C58</f>
        <v>SOCIOAMBIENTAL CONSULTORES</v>
      </c>
      <c r="C58" s="215"/>
      <c r="D58" s="215"/>
      <c r="E58" s="211"/>
      <c r="F58" s="221" t="s">
        <v>133</v>
      </c>
      <c r="G58" s="222" t="n">
        <f aca="false">+CONSOLIDADO!D58</f>
        <v>0.3</v>
      </c>
      <c r="H58" s="211"/>
      <c r="I58" s="211"/>
      <c r="J58" s="211"/>
    </row>
    <row r="59" customFormat="false" ht="7.5" hidden="false" customHeight="true" outlineLevel="0" collapsed="false">
      <c r="B59" s="216"/>
      <c r="C59" s="216"/>
      <c r="D59" s="216"/>
      <c r="E59" s="216"/>
      <c r="F59" s="216"/>
      <c r="G59" s="216"/>
      <c r="H59" s="216"/>
      <c r="I59" s="216"/>
      <c r="J59" s="216"/>
      <c r="K59" s="216"/>
    </row>
    <row r="60" s="228" customFormat="true" ht="22.5" hidden="false" customHeight="true" outlineLevel="0" collapsed="false">
      <c r="A60" s="223" t="s">
        <v>138</v>
      </c>
      <c r="B60" s="224" t="s">
        <v>139</v>
      </c>
      <c r="C60" s="225" t="s">
        <v>140</v>
      </c>
      <c r="D60" s="226" t="s">
        <v>136</v>
      </c>
      <c r="E60" s="227" t="s">
        <v>141</v>
      </c>
      <c r="F60" s="227"/>
      <c r="G60" s="227"/>
      <c r="H60" s="227"/>
      <c r="I60" s="227"/>
      <c r="J60" s="227"/>
      <c r="K60" s="226" t="s">
        <v>142</v>
      </c>
    </row>
    <row r="61" customFormat="false" ht="76.5" hidden="false" customHeight="true" outlineLevel="0" collapsed="false">
      <c r="A61" s="229" t="s">
        <v>143</v>
      </c>
      <c r="B61" s="230" t="s">
        <v>77</v>
      </c>
      <c r="C61" s="231"/>
      <c r="D61" s="232"/>
      <c r="E61" s="233"/>
      <c r="F61" s="233"/>
      <c r="G61" s="233"/>
      <c r="H61" s="233"/>
      <c r="I61" s="233"/>
      <c r="J61" s="233"/>
      <c r="K61" s="232" t="s">
        <v>139</v>
      </c>
    </row>
    <row r="62" customFormat="false" ht="48.75" hidden="false" customHeight="true" outlineLevel="0" collapsed="false">
      <c r="A62" s="234" t="s">
        <v>144</v>
      </c>
      <c r="B62" s="235" t="s">
        <v>77</v>
      </c>
      <c r="C62" s="236"/>
      <c r="D62" s="237"/>
      <c r="E62" s="238"/>
      <c r="F62" s="238"/>
      <c r="G62" s="238"/>
      <c r="H62" s="238"/>
      <c r="I62" s="238"/>
      <c r="J62" s="238"/>
      <c r="K62" s="237" t="s">
        <v>139</v>
      </c>
    </row>
    <row r="63" customFormat="false" ht="60" hidden="false" customHeight="true" outlineLevel="0" collapsed="false">
      <c r="A63" s="239" t="s">
        <v>145</v>
      </c>
      <c r="B63" s="235"/>
      <c r="C63" s="236"/>
      <c r="D63" s="237" t="s">
        <v>136</v>
      </c>
      <c r="E63" s="238"/>
      <c r="F63" s="238"/>
      <c r="G63" s="238"/>
      <c r="H63" s="238"/>
      <c r="I63" s="238"/>
      <c r="J63" s="238"/>
      <c r="K63" s="237" t="s">
        <v>136</v>
      </c>
    </row>
    <row r="64" customFormat="false" ht="34.5" hidden="false" customHeight="true" outlineLevel="0" collapsed="false">
      <c r="A64" s="240" t="s">
        <v>146</v>
      </c>
      <c r="B64" s="241" t="s">
        <v>77</v>
      </c>
      <c r="C64" s="242"/>
      <c r="D64" s="243"/>
      <c r="E64" s="261"/>
      <c r="F64" s="261"/>
      <c r="G64" s="261"/>
      <c r="H64" s="261"/>
      <c r="I64" s="261"/>
      <c r="J64" s="262"/>
      <c r="K64" s="243" t="s">
        <v>147</v>
      </c>
      <c r="L64" s="210" t="str">
        <f aca="false">+$A$3</f>
        <v>GRUPO 11</v>
      </c>
      <c r="M64" s="204" t="s">
        <v>148</v>
      </c>
      <c r="N64" s="204" t="s">
        <v>149</v>
      </c>
      <c r="O64" s="204" t="s">
        <v>150</v>
      </c>
      <c r="P64" s="204" t="s">
        <v>151</v>
      </c>
    </row>
    <row r="65" customFormat="false" ht="45" hidden="false" customHeight="true" outlineLevel="0" collapsed="false">
      <c r="A65" s="234" t="s">
        <v>152</v>
      </c>
      <c r="B65" s="235" t="s">
        <v>77</v>
      </c>
      <c r="C65" s="236"/>
      <c r="D65" s="237"/>
      <c r="E65" s="238"/>
      <c r="F65" s="238"/>
      <c r="G65" s="238"/>
      <c r="H65" s="238"/>
      <c r="I65" s="238"/>
      <c r="J65" s="238"/>
      <c r="K65" s="237" t="s">
        <v>147</v>
      </c>
      <c r="L65" s="210"/>
      <c r="M65" s="245" t="n">
        <f aca="false">+'DATOS BASE DEL GRUPO'!$B$4*0.1</f>
        <v>1504800000</v>
      </c>
      <c r="N65" s="246" t="n">
        <f aca="false">+$N$13</f>
        <v>43090</v>
      </c>
      <c r="O65" s="247" t="n">
        <f aca="false">+P65-N65</f>
        <v>120</v>
      </c>
      <c r="P65" s="246" t="n">
        <f aca="false">+$P$13</f>
        <v>43210</v>
      </c>
    </row>
    <row r="66" customFormat="false" ht="20.1" hidden="false" customHeight="true" outlineLevel="0" collapsed="false">
      <c r="A66" s="234" t="s">
        <v>153</v>
      </c>
      <c r="B66" s="235" t="s">
        <v>77</v>
      </c>
      <c r="C66" s="236"/>
      <c r="D66" s="237"/>
      <c r="E66" s="215"/>
      <c r="F66" s="215"/>
      <c r="G66" s="215"/>
      <c r="H66" s="215"/>
      <c r="I66" s="215"/>
      <c r="J66" s="263"/>
      <c r="K66" s="237" t="s">
        <v>147</v>
      </c>
      <c r="M66" s="249" t="s">
        <v>154</v>
      </c>
      <c r="N66" s="249"/>
      <c r="O66" s="249"/>
      <c r="P66" s="249"/>
      <c r="Q66" s="249"/>
      <c r="R66" s="249"/>
    </row>
    <row r="67" customFormat="false" ht="42.75" hidden="false" customHeight="true" outlineLevel="0" collapsed="false">
      <c r="A67" s="250" t="s">
        <v>155</v>
      </c>
      <c r="B67" s="251"/>
      <c r="C67" s="252"/>
      <c r="D67" s="253" t="s">
        <v>77</v>
      </c>
      <c r="E67" s="254"/>
      <c r="F67" s="254"/>
      <c r="G67" s="254"/>
      <c r="H67" s="254"/>
      <c r="I67" s="254"/>
      <c r="J67" s="255"/>
      <c r="K67" s="253" t="s">
        <v>136</v>
      </c>
      <c r="M67" s="249"/>
      <c r="N67" s="249"/>
      <c r="O67" s="249"/>
      <c r="P67" s="249"/>
      <c r="Q67" s="249"/>
      <c r="R67" s="249"/>
    </row>
    <row r="68" customFormat="false" ht="46.5" hidden="false" customHeight="true" outlineLevel="0" collapsed="false">
      <c r="A68" s="239" t="s">
        <v>156</v>
      </c>
      <c r="B68" s="235" t="s">
        <v>77</v>
      </c>
      <c r="C68" s="236"/>
      <c r="D68" s="237"/>
      <c r="E68" s="215"/>
      <c r="F68" s="215"/>
      <c r="G68" s="215"/>
      <c r="H68" s="215"/>
      <c r="I68" s="215"/>
      <c r="J68" s="263"/>
      <c r="K68" s="237" t="s">
        <v>139</v>
      </c>
    </row>
    <row r="69" customFormat="false" ht="34.5" hidden="false" customHeight="true" outlineLevel="0" collapsed="false">
      <c r="A69" s="239" t="s">
        <v>157</v>
      </c>
      <c r="B69" s="235" t="s">
        <v>77</v>
      </c>
      <c r="C69" s="236"/>
      <c r="D69" s="237"/>
      <c r="E69" s="215"/>
      <c r="F69" s="215"/>
      <c r="G69" s="215"/>
      <c r="H69" s="215"/>
      <c r="I69" s="215"/>
      <c r="J69" s="263"/>
      <c r="K69" s="237" t="s">
        <v>139</v>
      </c>
    </row>
    <row r="70" customFormat="false" ht="31.5" hidden="false" customHeight="true" outlineLevel="0" collapsed="false">
      <c r="A70" s="250" t="s">
        <v>158</v>
      </c>
      <c r="B70" s="251"/>
      <c r="C70" s="252"/>
      <c r="D70" s="253" t="s">
        <v>77</v>
      </c>
      <c r="E70" s="254"/>
      <c r="F70" s="254"/>
      <c r="G70" s="254"/>
      <c r="H70" s="254"/>
      <c r="I70" s="254"/>
      <c r="J70" s="255"/>
      <c r="K70" s="253" t="s">
        <v>136</v>
      </c>
    </row>
    <row r="71" customFormat="false" ht="42.75" hidden="false" customHeight="true" outlineLevel="0" collapsed="false">
      <c r="A71" s="239" t="s">
        <v>159</v>
      </c>
      <c r="B71" s="235" t="s">
        <v>77</v>
      </c>
      <c r="C71" s="236"/>
      <c r="D71" s="237"/>
      <c r="E71" s="238"/>
      <c r="F71" s="238"/>
      <c r="G71" s="238"/>
      <c r="H71" s="238"/>
      <c r="I71" s="238"/>
      <c r="J71" s="238"/>
      <c r="K71" s="237" t="s">
        <v>139</v>
      </c>
      <c r="M71" s="52" t="s">
        <v>160</v>
      </c>
    </row>
    <row r="72" customFormat="false" ht="34.5" hidden="false" customHeight="true" outlineLevel="0" collapsed="false">
      <c r="A72" s="250" t="s">
        <v>161</v>
      </c>
      <c r="B72" s="251"/>
      <c r="C72" s="252"/>
      <c r="D72" s="253" t="s">
        <v>77</v>
      </c>
      <c r="E72" s="254"/>
      <c r="F72" s="254"/>
      <c r="G72" s="254"/>
      <c r="H72" s="254"/>
      <c r="I72" s="254"/>
      <c r="J72" s="255"/>
      <c r="K72" s="253" t="s">
        <v>136</v>
      </c>
    </row>
    <row r="73" customFormat="false" ht="30.75" hidden="false" customHeight="true" outlineLevel="0" collapsed="false">
      <c r="A73" s="239" t="s">
        <v>162</v>
      </c>
      <c r="B73" s="235" t="s">
        <v>77</v>
      </c>
      <c r="C73" s="236"/>
      <c r="D73" s="237"/>
      <c r="E73" s="215"/>
      <c r="F73" s="215"/>
      <c r="G73" s="215"/>
      <c r="H73" s="215"/>
      <c r="I73" s="215"/>
      <c r="J73" s="263"/>
      <c r="K73" s="237" t="s">
        <v>139</v>
      </c>
    </row>
    <row r="74" customFormat="false" ht="30.75" hidden="false" customHeight="true" outlineLevel="0" collapsed="false">
      <c r="A74" s="239" t="s">
        <v>163</v>
      </c>
      <c r="B74" s="235" t="s">
        <v>77</v>
      </c>
      <c r="C74" s="236"/>
      <c r="D74" s="237"/>
      <c r="E74" s="215"/>
      <c r="F74" s="215"/>
      <c r="G74" s="215"/>
      <c r="H74" s="215"/>
      <c r="I74" s="215"/>
      <c r="J74" s="263"/>
      <c r="K74" s="237" t="s">
        <v>139</v>
      </c>
    </row>
    <row r="75" customFormat="false" ht="31.5" hidden="false" customHeight="true" outlineLevel="0" collapsed="false">
      <c r="A75" s="239" t="s">
        <v>164</v>
      </c>
      <c r="B75" s="235" t="s">
        <v>77</v>
      </c>
      <c r="C75" s="236"/>
      <c r="D75" s="237"/>
      <c r="E75" s="215"/>
      <c r="F75" s="215"/>
      <c r="G75" s="215"/>
      <c r="H75" s="215"/>
      <c r="I75" s="215"/>
      <c r="J75" s="263"/>
      <c r="K75" s="237" t="s">
        <v>139</v>
      </c>
    </row>
    <row r="76" customFormat="false" ht="20.1" hidden="false" customHeight="true" outlineLevel="0" collapsed="false">
      <c r="A76" s="234" t="s">
        <v>165</v>
      </c>
      <c r="B76" s="235" t="s">
        <v>77</v>
      </c>
      <c r="C76" s="236"/>
      <c r="D76" s="237"/>
      <c r="E76" s="215"/>
      <c r="F76" s="215"/>
      <c r="G76" s="215"/>
      <c r="H76" s="215"/>
      <c r="I76" s="215"/>
      <c r="J76" s="263"/>
      <c r="K76" s="237" t="s">
        <v>139</v>
      </c>
    </row>
    <row r="77" customFormat="false" ht="20.1" hidden="false" customHeight="true" outlineLevel="0" collapsed="false">
      <c r="A77" s="234" t="s">
        <v>166</v>
      </c>
      <c r="B77" s="235" t="s">
        <v>77</v>
      </c>
      <c r="C77" s="236"/>
      <c r="D77" s="237"/>
      <c r="E77" s="215"/>
      <c r="F77" s="215"/>
      <c r="G77" s="215"/>
      <c r="H77" s="215"/>
      <c r="I77" s="215"/>
      <c r="J77" s="263"/>
      <c r="K77" s="237" t="s">
        <v>139</v>
      </c>
    </row>
    <row r="78" customFormat="false" ht="30.75" hidden="false" customHeight="true" outlineLevel="0" collapsed="false">
      <c r="A78" s="256" t="s">
        <v>167</v>
      </c>
      <c r="B78" s="257" t="s">
        <v>77</v>
      </c>
      <c r="C78" s="258"/>
      <c r="D78" s="259"/>
      <c r="E78" s="264"/>
      <c r="F78" s="264"/>
      <c r="G78" s="264"/>
      <c r="H78" s="264"/>
      <c r="I78" s="264"/>
      <c r="J78" s="265"/>
      <c r="K78" s="259" t="s">
        <v>139</v>
      </c>
    </row>
    <row r="80" customFormat="false" ht="15" hidden="false" customHeight="false" outlineLevel="0" collapsed="false">
      <c r="A80" s="210" t="s">
        <v>129</v>
      </c>
      <c r="B80" s="211" t="str">
        <f aca="false">+CONSOLIDADO!A23</f>
        <v>CONSORCIO OBRAS PARA LA PAZ</v>
      </c>
      <c r="C80" s="211"/>
      <c r="D80" s="211"/>
      <c r="E80" s="211"/>
      <c r="F80" s="211"/>
      <c r="G80" s="212"/>
      <c r="H80" s="213" t="s">
        <v>130</v>
      </c>
      <c r="I80" s="213"/>
      <c r="J80" s="214" t="str">
        <f aca="false">IF(J82&gt;0,"NO HABILITADO","HABILITADO")</f>
        <v>HABILITADO</v>
      </c>
    </row>
    <row r="81" customFormat="false" ht="15" hidden="false" customHeight="false" outlineLevel="0" collapsed="false">
      <c r="A81" s="210" t="str">
        <f aca="false">+'DATOS BASE DEL GRUPO'!$A$3</f>
        <v>GRUPO 11</v>
      </c>
      <c r="B81" s="52" t="str">
        <f aca="false">+B55</f>
        <v>MACARENA GUAVIARE</v>
      </c>
      <c r="G81" s="212"/>
      <c r="I81" s="210" t="s">
        <v>131</v>
      </c>
      <c r="J81" s="52" t="n">
        <f aca="false">COUNTIF(K87:K104,"SI")</f>
        <v>14</v>
      </c>
    </row>
    <row r="82" customFormat="false" ht="15" hidden="false" customHeight="false" outlineLevel="0" collapsed="false">
      <c r="A82" s="210" t="s">
        <v>132</v>
      </c>
      <c r="B82" s="215" t="str">
        <f aca="false">+CONSOLIDADO!C24</f>
        <v>RAHS INGENIERIA SAS</v>
      </c>
      <c r="C82" s="215"/>
      <c r="D82" s="215"/>
      <c r="E82" s="216"/>
      <c r="F82" s="217" t="s">
        <v>133</v>
      </c>
      <c r="G82" s="218" t="n">
        <f aca="false">+CONSOLIDADO!D24</f>
        <v>0.74</v>
      </c>
      <c r="H82" s="212"/>
      <c r="I82" s="210" t="s">
        <v>134</v>
      </c>
      <c r="J82" s="52" t="n">
        <f aca="false">COUNTIF(K87:K104,"NO")</f>
        <v>0</v>
      </c>
    </row>
    <row r="83" customFormat="false" ht="15" hidden="false" customHeight="false" outlineLevel="0" collapsed="false">
      <c r="A83" s="210" t="s">
        <v>135</v>
      </c>
      <c r="B83" s="215" t="str">
        <f aca="false">+CONSOLIDADO!C25</f>
        <v>RICARDO ALBERTO HERNANDEZ</v>
      </c>
      <c r="C83" s="215"/>
      <c r="D83" s="215"/>
      <c r="E83" s="212"/>
      <c r="F83" s="219" t="s">
        <v>133</v>
      </c>
      <c r="G83" s="218" t="n">
        <f aca="false">+CONSOLIDADO!D25</f>
        <v>0.01</v>
      </c>
      <c r="H83" s="220" t="n">
        <f aca="false">SUM(G82:G84)</f>
        <v>1</v>
      </c>
      <c r="I83" s="210" t="s">
        <v>136</v>
      </c>
      <c r="J83" s="52" t="n">
        <f aca="false">COUNTIF(K87:K104,"N/A")</f>
        <v>4</v>
      </c>
    </row>
    <row r="84" customFormat="false" ht="15" hidden="false" customHeight="false" outlineLevel="0" collapsed="false">
      <c r="A84" s="210" t="s">
        <v>137</v>
      </c>
      <c r="B84" s="215" t="str">
        <f aca="false">+CONSOLIDADO!C26</f>
        <v>FUNDACIÓN SALVEMOS EL MEDIO AMBIENTE</v>
      </c>
      <c r="C84" s="215"/>
      <c r="D84" s="215"/>
      <c r="E84" s="211"/>
      <c r="F84" s="221" t="s">
        <v>133</v>
      </c>
      <c r="G84" s="222" t="n">
        <f aca="false">+CONSOLIDADO!D26</f>
        <v>0.25</v>
      </c>
      <c r="H84" s="211"/>
      <c r="I84" s="211"/>
      <c r="J84" s="211"/>
    </row>
    <row r="85" customFormat="false" ht="7.5" hidden="false" customHeight="true" outlineLevel="0" collapsed="false">
      <c r="B85" s="216"/>
      <c r="C85" s="216"/>
      <c r="D85" s="216"/>
      <c r="E85" s="216"/>
      <c r="F85" s="216"/>
      <c r="G85" s="216"/>
      <c r="H85" s="216"/>
      <c r="I85" s="216"/>
      <c r="J85" s="216"/>
      <c r="K85" s="216"/>
    </row>
    <row r="86" s="228" customFormat="true" ht="22.5" hidden="false" customHeight="true" outlineLevel="0" collapsed="false">
      <c r="A86" s="223" t="s">
        <v>138</v>
      </c>
      <c r="B86" s="224" t="s">
        <v>139</v>
      </c>
      <c r="C86" s="225" t="s">
        <v>140</v>
      </c>
      <c r="D86" s="226" t="s">
        <v>136</v>
      </c>
      <c r="E86" s="227" t="s">
        <v>141</v>
      </c>
      <c r="F86" s="227"/>
      <c r="G86" s="227"/>
      <c r="H86" s="227"/>
      <c r="I86" s="227"/>
      <c r="J86" s="227"/>
      <c r="K86" s="226" t="s">
        <v>142</v>
      </c>
    </row>
    <row r="87" customFormat="false" ht="76.5" hidden="false" customHeight="true" outlineLevel="0" collapsed="false">
      <c r="A87" s="229" t="s">
        <v>143</v>
      </c>
      <c r="B87" s="230" t="s">
        <v>77</v>
      </c>
      <c r="C87" s="231"/>
      <c r="D87" s="232"/>
      <c r="E87" s="233"/>
      <c r="F87" s="233"/>
      <c r="G87" s="233"/>
      <c r="H87" s="233"/>
      <c r="I87" s="233"/>
      <c r="J87" s="233"/>
      <c r="K87" s="232" t="s">
        <v>139</v>
      </c>
    </row>
    <row r="88" customFormat="false" ht="48.75" hidden="false" customHeight="true" outlineLevel="0" collapsed="false">
      <c r="A88" s="234" t="s">
        <v>144</v>
      </c>
      <c r="B88" s="235" t="s">
        <v>77</v>
      </c>
      <c r="C88" s="236"/>
      <c r="D88" s="237"/>
      <c r="E88" s="238"/>
      <c r="F88" s="238"/>
      <c r="G88" s="238"/>
      <c r="H88" s="238"/>
      <c r="I88" s="238"/>
      <c r="J88" s="238"/>
      <c r="K88" s="237" t="s">
        <v>139</v>
      </c>
    </row>
    <row r="89" customFormat="false" ht="60" hidden="false" customHeight="true" outlineLevel="0" collapsed="false">
      <c r="A89" s="239" t="s">
        <v>145</v>
      </c>
      <c r="B89" s="235"/>
      <c r="C89" s="236"/>
      <c r="D89" s="237" t="s">
        <v>136</v>
      </c>
      <c r="E89" s="238"/>
      <c r="F89" s="238"/>
      <c r="G89" s="238"/>
      <c r="H89" s="238"/>
      <c r="I89" s="238"/>
      <c r="J89" s="238"/>
      <c r="K89" s="237" t="s">
        <v>136</v>
      </c>
    </row>
    <row r="90" customFormat="false" ht="34.5" hidden="false" customHeight="true" outlineLevel="0" collapsed="false">
      <c r="A90" s="240" t="s">
        <v>146</v>
      </c>
      <c r="B90" s="241" t="s">
        <v>77</v>
      </c>
      <c r="C90" s="242"/>
      <c r="D90" s="243"/>
      <c r="E90" s="261"/>
      <c r="F90" s="261"/>
      <c r="G90" s="261"/>
      <c r="H90" s="261"/>
      <c r="I90" s="261"/>
      <c r="J90" s="262"/>
      <c r="K90" s="243" t="s">
        <v>147</v>
      </c>
      <c r="L90" s="210" t="str">
        <f aca="false">+$A$3</f>
        <v>GRUPO 11</v>
      </c>
      <c r="M90" s="204" t="s">
        <v>148</v>
      </c>
      <c r="N90" s="204" t="s">
        <v>149</v>
      </c>
      <c r="O90" s="204" t="s">
        <v>150</v>
      </c>
      <c r="P90" s="204" t="s">
        <v>151</v>
      </c>
    </row>
    <row r="91" customFormat="false" ht="45" hidden="false" customHeight="true" outlineLevel="0" collapsed="false">
      <c r="A91" s="234" t="s">
        <v>152</v>
      </c>
      <c r="B91" s="235" t="s">
        <v>77</v>
      </c>
      <c r="C91" s="236"/>
      <c r="D91" s="237"/>
      <c r="E91" s="238"/>
      <c r="F91" s="238"/>
      <c r="G91" s="238"/>
      <c r="H91" s="238"/>
      <c r="I91" s="238"/>
      <c r="J91" s="238"/>
      <c r="K91" s="237" t="s">
        <v>147</v>
      </c>
      <c r="L91" s="210"/>
      <c r="M91" s="245" t="n">
        <f aca="false">+'DATOS BASE DEL GRUPO'!$B$4*0.1</f>
        <v>1504800000</v>
      </c>
      <c r="N91" s="246" t="n">
        <f aca="false">+$N$13</f>
        <v>43090</v>
      </c>
      <c r="O91" s="247" t="n">
        <f aca="false">+P91-N91</f>
        <v>120</v>
      </c>
      <c r="P91" s="246" t="n">
        <f aca="false">+$P$13</f>
        <v>43210</v>
      </c>
    </row>
    <row r="92" customFormat="false" ht="20.1" hidden="false" customHeight="true" outlineLevel="0" collapsed="false">
      <c r="A92" s="234" t="s">
        <v>153</v>
      </c>
      <c r="B92" s="235" t="s">
        <v>77</v>
      </c>
      <c r="C92" s="236"/>
      <c r="D92" s="237"/>
      <c r="E92" s="215"/>
      <c r="F92" s="215"/>
      <c r="G92" s="215"/>
      <c r="H92" s="215"/>
      <c r="I92" s="215"/>
      <c r="J92" s="263"/>
      <c r="K92" s="237" t="s">
        <v>147</v>
      </c>
      <c r="M92" s="249" t="s">
        <v>154</v>
      </c>
      <c r="N92" s="249"/>
      <c r="O92" s="249"/>
      <c r="P92" s="249"/>
      <c r="Q92" s="249"/>
      <c r="R92" s="249"/>
    </row>
    <row r="93" customFormat="false" ht="42.75" hidden="false" customHeight="true" outlineLevel="0" collapsed="false">
      <c r="A93" s="250" t="s">
        <v>155</v>
      </c>
      <c r="B93" s="251"/>
      <c r="C93" s="252"/>
      <c r="D93" s="253" t="s">
        <v>77</v>
      </c>
      <c r="E93" s="254"/>
      <c r="F93" s="254"/>
      <c r="G93" s="254"/>
      <c r="H93" s="254"/>
      <c r="I93" s="254"/>
      <c r="J93" s="255"/>
      <c r="K93" s="253" t="s">
        <v>136</v>
      </c>
      <c r="M93" s="249"/>
      <c r="N93" s="249"/>
      <c r="O93" s="249"/>
      <c r="P93" s="249"/>
      <c r="Q93" s="249"/>
      <c r="R93" s="249"/>
    </row>
    <row r="94" customFormat="false" ht="46.5" hidden="false" customHeight="true" outlineLevel="0" collapsed="false">
      <c r="A94" s="239" t="s">
        <v>156</v>
      </c>
      <c r="B94" s="235" t="s">
        <v>77</v>
      </c>
      <c r="C94" s="236"/>
      <c r="D94" s="237"/>
      <c r="E94" s="215"/>
      <c r="F94" s="215"/>
      <c r="G94" s="215"/>
      <c r="H94" s="215"/>
      <c r="I94" s="215"/>
      <c r="J94" s="263"/>
      <c r="K94" s="237" t="s">
        <v>139</v>
      </c>
    </row>
    <row r="95" customFormat="false" ht="34.5" hidden="false" customHeight="true" outlineLevel="0" collapsed="false">
      <c r="A95" s="239" t="s">
        <v>157</v>
      </c>
      <c r="B95" s="235" t="s">
        <v>77</v>
      </c>
      <c r="C95" s="236"/>
      <c r="D95" s="237"/>
      <c r="E95" s="215"/>
      <c r="F95" s="215"/>
      <c r="G95" s="215"/>
      <c r="H95" s="215"/>
      <c r="I95" s="215"/>
      <c r="J95" s="263"/>
      <c r="K95" s="237" t="s">
        <v>139</v>
      </c>
    </row>
    <row r="96" customFormat="false" ht="31.5" hidden="false" customHeight="true" outlineLevel="0" collapsed="false">
      <c r="A96" s="250" t="s">
        <v>158</v>
      </c>
      <c r="B96" s="251"/>
      <c r="C96" s="252"/>
      <c r="D96" s="253" t="s">
        <v>77</v>
      </c>
      <c r="E96" s="254"/>
      <c r="F96" s="254"/>
      <c r="G96" s="254"/>
      <c r="H96" s="254"/>
      <c r="I96" s="254"/>
      <c r="J96" s="255"/>
      <c r="K96" s="253" t="s">
        <v>136</v>
      </c>
    </row>
    <row r="97" customFormat="false" ht="42.75" hidden="false" customHeight="true" outlineLevel="0" collapsed="false">
      <c r="A97" s="239" t="s">
        <v>159</v>
      </c>
      <c r="B97" s="235" t="s">
        <v>77</v>
      </c>
      <c r="C97" s="236"/>
      <c r="D97" s="237"/>
      <c r="E97" s="238"/>
      <c r="F97" s="238"/>
      <c r="G97" s="238"/>
      <c r="H97" s="238"/>
      <c r="I97" s="238"/>
      <c r="J97" s="238"/>
      <c r="K97" s="237" t="s">
        <v>139</v>
      </c>
      <c r="M97" s="52" t="s">
        <v>160</v>
      </c>
    </row>
    <row r="98" customFormat="false" ht="34.5" hidden="false" customHeight="true" outlineLevel="0" collapsed="false">
      <c r="A98" s="250" t="s">
        <v>161</v>
      </c>
      <c r="B98" s="251"/>
      <c r="C98" s="252"/>
      <c r="D98" s="253" t="s">
        <v>77</v>
      </c>
      <c r="E98" s="254"/>
      <c r="F98" s="254"/>
      <c r="G98" s="254"/>
      <c r="H98" s="254"/>
      <c r="I98" s="254"/>
      <c r="J98" s="255"/>
      <c r="K98" s="253" t="s">
        <v>136</v>
      </c>
    </row>
    <row r="99" customFormat="false" ht="30.75" hidden="false" customHeight="true" outlineLevel="0" collapsed="false">
      <c r="A99" s="239" t="s">
        <v>162</v>
      </c>
      <c r="B99" s="235" t="s">
        <v>77</v>
      </c>
      <c r="C99" s="236"/>
      <c r="D99" s="237"/>
      <c r="E99" s="215"/>
      <c r="F99" s="215"/>
      <c r="G99" s="215"/>
      <c r="H99" s="215"/>
      <c r="I99" s="215"/>
      <c r="J99" s="263"/>
      <c r="K99" s="237" t="s">
        <v>139</v>
      </c>
    </row>
    <row r="100" customFormat="false" ht="30.75" hidden="false" customHeight="true" outlineLevel="0" collapsed="false">
      <c r="A100" s="239" t="s">
        <v>163</v>
      </c>
      <c r="B100" s="235" t="s">
        <v>77</v>
      </c>
      <c r="C100" s="236"/>
      <c r="D100" s="237"/>
      <c r="E100" s="215"/>
      <c r="F100" s="215"/>
      <c r="G100" s="215"/>
      <c r="H100" s="215"/>
      <c r="I100" s="215"/>
      <c r="J100" s="263"/>
      <c r="K100" s="237" t="s">
        <v>139</v>
      </c>
    </row>
    <row r="101" customFormat="false" ht="31.5" hidden="false" customHeight="true" outlineLevel="0" collapsed="false">
      <c r="A101" s="239" t="s">
        <v>164</v>
      </c>
      <c r="B101" s="235" t="s">
        <v>77</v>
      </c>
      <c r="C101" s="236"/>
      <c r="D101" s="237"/>
      <c r="E101" s="215"/>
      <c r="F101" s="215"/>
      <c r="G101" s="215"/>
      <c r="H101" s="215"/>
      <c r="I101" s="215"/>
      <c r="J101" s="263"/>
      <c r="K101" s="237" t="s">
        <v>139</v>
      </c>
    </row>
    <row r="102" customFormat="false" ht="20.1" hidden="false" customHeight="true" outlineLevel="0" collapsed="false">
      <c r="A102" s="234" t="s">
        <v>165</v>
      </c>
      <c r="B102" s="235" t="s">
        <v>77</v>
      </c>
      <c r="C102" s="236"/>
      <c r="D102" s="237"/>
      <c r="E102" s="215"/>
      <c r="F102" s="215"/>
      <c r="G102" s="215"/>
      <c r="H102" s="215"/>
      <c r="I102" s="215"/>
      <c r="J102" s="263"/>
      <c r="K102" s="237" t="s">
        <v>139</v>
      </c>
    </row>
    <row r="103" customFormat="false" ht="20.1" hidden="false" customHeight="true" outlineLevel="0" collapsed="false">
      <c r="A103" s="234" t="s">
        <v>166</v>
      </c>
      <c r="B103" s="235" t="s">
        <v>77</v>
      </c>
      <c r="C103" s="236"/>
      <c r="D103" s="237"/>
      <c r="E103" s="215"/>
      <c r="F103" s="215"/>
      <c r="G103" s="215"/>
      <c r="H103" s="215"/>
      <c r="I103" s="215"/>
      <c r="J103" s="263"/>
      <c r="K103" s="237" t="s">
        <v>139</v>
      </c>
    </row>
    <row r="104" customFormat="false" ht="30.75" hidden="false" customHeight="true" outlineLevel="0" collapsed="false">
      <c r="A104" s="256" t="s">
        <v>167</v>
      </c>
      <c r="B104" s="257" t="s">
        <v>77</v>
      </c>
      <c r="C104" s="258"/>
      <c r="D104" s="259"/>
      <c r="E104" s="264"/>
      <c r="F104" s="264"/>
      <c r="G104" s="264"/>
      <c r="H104" s="264"/>
      <c r="I104" s="264"/>
      <c r="J104" s="265"/>
      <c r="K104" s="259" t="s">
        <v>139</v>
      </c>
    </row>
    <row r="106" customFormat="false" ht="15" hidden="false" customHeight="false" outlineLevel="0" collapsed="false">
      <c r="A106" s="210" t="s">
        <v>129</v>
      </c>
      <c r="B106" s="211" t="e">
        <f aca="false">+#REF!</f>
        <v>#REF!</v>
      </c>
      <c r="C106" s="211"/>
      <c r="D106" s="211"/>
      <c r="E106" s="211"/>
      <c r="F106" s="211"/>
      <c r="G106" s="212"/>
      <c r="H106" s="213" t="s">
        <v>130</v>
      </c>
      <c r="I106" s="213"/>
      <c r="J106" s="214" t="str">
        <f aca="false">IF(J108&gt;0,"NO HABILITADO","HABILITADO")</f>
        <v>HABILITADO</v>
      </c>
    </row>
    <row r="107" customFormat="false" ht="15" hidden="false" customHeight="false" outlineLevel="0" collapsed="false">
      <c r="A107" s="210" t="str">
        <f aca="false">+'DATOS BASE DEL GRUPO'!$A$3</f>
        <v>GRUPO 11</v>
      </c>
      <c r="B107" s="52" t="str">
        <f aca="false">+$B$81</f>
        <v>MACARENA GUAVIARE</v>
      </c>
      <c r="G107" s="212"/>
      <c r="I107" s="210" t="s">
        <v>131</v>
      </c>
      <c r="J107" s="52" t="n">
        <f aca="false">COUNTIF(K113:K130,"SI")</f>
        <v>14</v>
      </c>
    </row>
    <row r="108" customFormat="false" ht="15" hidden="false" customHeight="false" outlineLevel="0" collapsed="false">
      <c r="A108" s="210" t="s">
        <v>132</v>
      </c>
      <c r="B108" s="215" t="e">
        <f aca="false">+#REF!</f>
        <v>#REF!</v>
      </c>
      <c r="C108" s="215"/>
      <c r="D108" s="215"/>
      <c r="E108" s="216"/>
      <c r="F108" s="217" t="s">
        <v>133</v>
      </c>
      <c r="G108" s="218" t="e">
        <f aca="false">+#REF!</f>
        <v>#REF!</v>
      </c>
      <c r="H108" s="212"/>
      <c r="I108" s="210" t="s">
        <v>134</v>
      </c>
      <c r="J108" s="52" t="n">
        <f aca="false">COUNTIF(K113:K130,"NO")</f>
        <v>0</v>
      </c>
    </row>
    <row r="109" customFormat="false" ht="15" hidden="false" customHeight="false" outlineLevel="0" collapsed="false">
      <c r="A109" s="210" t="s">
        <v>135</v>
      </c>
      <c r="B109" s="215" t="e">
        <f aca="false">+#REF!</f>
        <v>#REF!</v>
      </c>
      <c r="C109" s="215"/>
      <c r="D109" s="215"/>
      <c r="E109" s="212"/>
      <c r="F109" s="219" t="s">
        <v>133</v>
      </c>
      <c r="G109" s="218" t="e">
        <f aca="false">+#REF!</f>
        <v>#REF!</v>
      </c>
      <c r="H109" s="220" t="e">
        <f aca="false">SUM(G108:G110)</f>
        <v>#REF!</v>
      </c>
      <c r="I109" s="210" t="s">
        <v>136</v>
      </c>
      <c r="J109" s="52" t="n">
        <f aca="false">COUNTIF(K113:K130,"N/A")</f>
        <v>4</v>
      </c>
    </row>
    <row r="110" customFormat="false" ht="15" hidden="false" customHeight="false" outlineLevel="0" collapsed="false">
      <c r="A110" s="210" t="s">
        <v>137</v>
      </c>
      <c r="B110" s="215" t="e">
        <f aca="false">+#REF!</f>
        <v>#REF!</v>
      </c>
      <c r="C110" s="215"/>
      <c r="D110" s="215"/>
      <c r="E110" s="211"/>
      <c r="F110" s="221" t="s">
        <v>133</v>
      </c>
      <c r="G110" s="218" t="e">
        <f aca="false">+#REF!</f>
        <v>#REF!</v>
      </c>
      <c r="H110" s="211"/>
      <c r="I110" s="211"/>
      <c r="J110" s="211"/>
    </row>
    <row r="111" customFormat="false" ht="7.5" hidden="false" customHeight="true" outlineLevel="0" collapsed="false">
      <c r="B111" s="216"/>
      <c r="C111" s="216"/>
      <c r="D111" s="216"/>
      <c r="E111" s="216"/>
      <c r="F111" s="216"/>
      <c r="G111" s="216"/>
      <c r="H111" s="216"/>
      <c r="I111" s="216"/>
      <c r="J111" s="216"/>
      <c r="K111" s="216"/>
    </row>
    <row r="112" s="228" customFormat="true" ht="15.75" hidden="false" customHeight="false" outlineLevel="0" collapsed="false">
      <c r="A112" s="223" t="s">
        <v>138</v>
      </c>
      <c r="B112" s="224" t="s">
        <v>139</v>
      </c>
      <c r="C112" s="225" t="s">
        <v>140</v>
      </c>
      <c r="D112" s="226" t="s">
        <v>136</v>
      </c>
      <c r="E112" s="227" t="s">
        <v>141</v>
      </c>
      <c r="F112" s="227"/>
      <c r="G112" s="227"/>
      <c r="H112" s="227"/>
      <c r="I112" s="227"/>
      <c r="J112" s="227"/>
      <c r="K112" s="226" t="s">
        <v>142</v>
      </c>
    </row>
    <row r="113" customFormat="false" ht="76.5" hidden="false" customHeight="true" outlineLevel="0" collapsed="false">
      <c r="A113" s="229" t="s">
        <v>143</v>
      </c>
      <c r="B113" s="230" t="s">
        <v>77</v>
      </c>
      <c r="C113" s="231"/>
      <c r="D113" s="232"/>
      <c r="E113" s="233"/>
      <c r="F113" s="233"/>
      <c r="G113" s="233"/>
      <c r="H113" s="233"/>
      <c r="I113" s="233"/>
      <c r="J113" s="233"/>
      <c r="K113" s="232" t="s">
        <v>139</v>
      </c>
    </row>
    <row r="114" customFormat="false" ht="48.75" hidden="false" customHeight="true" outlineLevel="0" collapsed="false">
      <c r="A114" s="234" t="s">
        <v>144</v>
      </c>
      <c r="B114" s="235" t="s">
        <v>77</v>
      </c>
      <c r="C114" s="236"/>
      <c r="D114" s="237"/>
      <c r="E114" s="238"/>
      <c r="F114" s="238"/>
      <c r="G114" s="238"/>
      <c r="H114" s="238"/>
      <c r="I114" s="238"/>
      <c r="J114" s="238"/>
      <c r="K114" s="237" t="s">
        <v>139</v>
      </c>
    </row>
    <row r="115" customFormat="false" ht="60" hidden="false" customHeight="true" outlineLevel="0" collapsed="false">
      <c r="A115" s="239" t="s">
        <v>145</v>
      </c>
      <c r="B115" s="235"/>
      <c r="C115" s="236"/>
      <c r="D115" s="237" t="s">
        <v>136</v>
      </c>
      <c r="E115" s="238"/>
      <c r="F115" s="238"/>
      <c r="G115" s="238"/>
      <c r="H115" s="238"/>
      <c r="I115" s="238"/>
      <c r="J115" s="238"/>
      <c r="K115" s="237" t="s">
        <v>136</v>
      </c>
    </row>
    <row r="116" customFormat="false" ht="34.5" hidden="false" customHeight="true" outlineLevel="0" collapsed="false">
      <c r="A116" s="240" t="s">
        <v>146</v>
      </c>
      <c r="B116" s="241" t="s">
        <v>77</v>
      </c>
      <c r="C116" s="242"/>
      <c r="D116" s="243"/>
      <c r="E116" s="261"/>
      <c r="F116" s="261"/>
      <c r="G116" s="261"/>
      <c r="H116" s="261"/>
      <c r="I116" s="261"/>
      <c r="J116" s="262"/>
      <c r="K116" s="243" t="s">
        <v>147</v>
      </c>
      <c r="L116" s="210" t="str">
        <f aca="false">+$A$3</f>
        <v>GRUPO 11</v>
      </c>
      <c r="M116" s="204" t="s">
        <v>148</v>
      </c>
      <c r="N116" s="204" t="s">
        <v>149</v>
      </c>
      <c r="O116" s="204" t="s">
        <v>150</v>
      </c>
      <c r="P116" s="204" t="s">
        <v>151</v>
      </c>
    </row>
    <row r="117" customFormat="false" ht="45" hidden="false" customHeight="true" outlineLevel="0" collapsed="false">
      <c r="A117" s="234" t="s">
        <v>152</v>
      </c>
      <c r="B117" s="235" t="s">
        <v>77</v>
      </c>
      <c r="C117" s="236"/>
      <c r="D117" s="237"/>
      <c r="E117" s="238"/>
      <c r="F117" s="238"/>
      <c r="G117" s="238"/>
      <c r="H117" s="238"/>
      <c r="I117" s="238"/>
      <c r="J117" s="238"/>
      <c r="K117" s="237" t="s">
        <v>147</v>
      </c>
      <c r="L117" s="210"/>
      <c r="M117" s="245" t="n">
        <f aca="false">+'DATOS BASE DEL GRUPO'!$B$4*0.1</f>
        <v>1504800000</v>
      </c>
      <c r="N117" s="246" t="n">
        <f aca="false">+$N$13</f>
        <v>43090</v>
      </c>
      <c r="O117" s="247" t="n">
        <f aca="false">+P117-N117</f>
        <v>120</v>
      </c>
      <c r="P117" s="246" t="n">
        <f aca="false">+$P$13</f>
        <v>43210</v>
      </c>
    </row>
    <row r="118" customFormat="false" ht="20.1" hidden="false" customHeight="true" outlineLevel="0" collapsed="false">
      <c r="A118" s="234" t="s">
        <v>153</v>
      </c>
      <c r="B118" s="235" t="s">
        <v>77</v>
      </c>
      <c r="C118" s="236"/>
      <c r="D118" s="237"/>
      <c r="E118" s="215"/>
      <c r="F118" s="215"/>
      <c r="G118" s="215"/>
      <c r="H118" s="215"/>
      <c r="I118" s="215"/>
      <c r="J118" s="263"/>
      <c r="K118" s="237" t="s">
        <v>147</v>
      </c>
      <c r="M118" s="249" t="s">
        <v>154</v>
      </c>
      <c r="N118" s="249"/>
      <c r="O118" s="249"/>
      <c r="P118" s="249"/>
      <c r="Q118" s="249"/>
      <c r="R118" s="249"/>
    </row>
    <row r="119" customFormat="false" ht="42.75" hidden="false" customHeight="true" outlineLevel="0" collapsed="false">
      <c r="A119" s="250" t="s">
        <v>155</v>
      </c>
      <c r="B119" s="251"/>
      <c r="C119" s="252"/>
      <c r="D119" s="253" t="s">
        <v>77</v>
      </c>
      <c r="E119" s="254"/>
      <c r="F119" s="254"/>
      <c r="G119" s="254"/>
      <c r="H119" s="254"/>
      <c r="I119" s="254"/>
      <c r="J119" s="255"/>
      <c r="K119" s="253" t="s">
        <v>136</v>
      </c>
      <c r="M119" s="249"/>
      <c r="N119" s="249"/>
      <c r="O119" s="249"/>
      <c r="P119" s="249"/>
      <c r="Q119" s="249"/>
      <c r="R119" s="249"/>
    </row>
    <row r="120" customFormat="false" ht="46.5" hidden="false" customHeight="true" outlineLevel="0" collapsed="false">
      <c r="A120" s="239" t="s">
        <v>156</v>
      </c>
      <c r="B120" s="235" t="s">
        <v>77</v>
      </c>
      <c r="C120" s="236"/>
      <c r="D120" s="237"/>
      <c r="E120" s="215"/>
      <c r="F120" s="215"/>
      <c r="G120" s="215"/>
      <c r="H120" s="215"/>
      <c r="I120" s="215"/>
      <c r="J120" s="263"/>
      <c r="K120" s="237" t="s">
        <v>139</v>
      </c>
    </row>
    <row r="121" customFormat="false" ht="34.5" hidden="false" customHeight="true" outlineLevel="0" collapsed="false">
      <c r="A121" s="239" t="s">
        <v>157</v>
      </c>
      <c r="B121" s="235" t="s">
        <v>77</v>
      </c>
      <c r="C121" s="236"/>
      <c r="D121" s="237"/>
      <c r="E121" s="215"/>
      <c r="F121" s="215"/>
      <c r="G121" s="215"/>
      <c r="H121" s="215"/>
      <c r="I121" s="215"/>
      <c r="J121" s="263"/>
      <c r="K121" s="237" t="s">
        <v>139</v>
      </c>
    </row>
    <row r="122" customFormat="false" ht="31.5" hidden="false" customHeight="true" outlineLevel="0" collapsed="false">
      <c r="A122" s="250" t="s">
        <v>158</v>
      </c>
      <c r="B122" s="251"/>
      <c r="C122" s="252"/>
      <c r="D122" s="253" t="s">
        <v>77</v>
      </c>
      <c r="E122" s="254"/>
      <c r="F122" s="254"/>
      <c r="G122" s="254"/>
      <c r="H122" s="254"/>
      <c r="I122" s="254"/>
      <c r="J122" s="255"/>
      <c r="K122" s="253" t="s">
        <v>136</v>
      </c>
    </row>
    <row r="123" customFormat="false" ht="42.75" hidden="false" customHeight="true" outlineLevel="0" collapsed="false">
      <c r="A123" s="239" t="s">
        <v>159</v>
      </c>
      <c r="B123" s="235" t="s">
        <v>77</v>
      </c>
      <c r="C123" s="236"/>
      <c r="D123" s="237"/>
      <c r="E123" s="238"/>
      <c r="F123" s="238"/>
      <c r="G123" s="238"/>
      <c r="H123" s="238"/>
      <c r="I123" s="238"/>
      <c r="J123" s="238"/>
      <c r="K123" s="237" t="s">
        <v>139</v>
      </c>
      <c r="M123" s="52" t="s">
        <v>160</v>
      </c>
    </row>
    <row r="124" customFormat="false" ht="34.5" hidden="false" customHeight="true" outlineLevel="0" collapsed="false">
      <c r="A124" s="250" t="s">
        <v>161</v>
      </c>
      <c r="B124" s="251"/>
      <c r="C124" s="252"/>
      <c r="D124" s="253" t="s">
        <v>77</v>
      </c>
      <c r="E124" s="254"/>
      <c r="F124" s="254"/>
      <c r="G124" s="254"/>
      <c r="H124" s="254"/>
      <c r="I124" s="254"/>
      <c r="J124" s="255"/>
      <c r="K124" s="253" t="s">
        <v>136</v>
      </c>
    </row>
    <row r="125" customFormat="false" ht="30.75" hidden="false" customHeight="true" outlineLevel="0" collapsed="false">
      <c r="A125" s="239" t="s">
        <v>162</v>
      </c>
      <c r="B125" s="235" t="s">
        <v>77</v>
      </c>
      <c r="C125" s="236"/>
      <c r="D125" s="237"/>
      <c r="E125" s="215"/>
      <c r="F125" s="215"/>
      <c r="G125" s="215"/>
      <c r="H125" s="215"/>
      <c r="I125" s="215"/>
      <c r="J125" s="263"/>
      <c r="K125" s="237" t="s">
        <v>139</v>
      </c>
    </row>
    <row r="126" customFormat="false" ht="30.75" hidden="false" customHeight="true" outlineLevel="0" collapsed="false">
      <c r="A126" s="239" t="s">
        <v>163</v>
      </c>
      <c r="B126" s="235" t="s">
        <v>77</v>
      </c>
      <c r="C126" s="236"/>
      <c r="D126" s="237"/>
      <c r="E126" s="215"/>
      <c r="F126" s="215"/>
      <c r="G126" s="215"/>
      <c r="H126" s="215"/>
      <c r="I126" s="215"/>
      <c r="J126" s="263"/>
      <c r="K126" s="237" t="s">
        <v>139</v>
      </c>
    </row>
    <row r="127" customFormat="false" ht="31.5" hidden="false" customHeight="true" outlineLevel="0" collapsed="false">
      <c r="A127" s="239" t="s">
        <v>164</v>
      </c>
      <c r="B127" s="235" t="s">
        <v>77</v>
      </c>
      <c r="C127" s="236"/>
      <c r="D127" s="237"/>
      <c r="E127" s="215"/>
      <c r="F127" s="215"/>
      <c r="G127" s="215"/>
      <c r="H127" s="215"/>
      <c r="I127" s="215"/>
      <c r="J127" s="263"/>
      <c r="K127" s="237" t="s">
        <v>139</v>
      </c>
    </row>
    <row r="128" customFormat="false" ht="20.1" hidden="false" customHeight="true" outlineLevel="0" collapsed="false">
      <c r="A128" s="234" t="s">
        <v>165</v>
      </c>
      <c r="B128" s="235" t="s">
        <v>77</v>
      </c>
      <c r="C128" s="236"/>
      <c r="D128" s="237"/>
      <c r="E128" s="215"/>
      <c r="F128" s="215"/>
      <c r="G128" s="215"/>
      <c r="H128" s="215"/>
      <c r="I128" s="215"/>
      <c r="J128" s="263"/>
      <c r="K128" s="237" t="s">
        <v>139</v>
      </c>
    </row>
    <row r="129" customFormat="false" ht="20.1" hidden="false" customHeight="true" outlineLevel="0" collapsed="false">
      <c r="A129" s="234" t="s">
        <v>166</v>
      </c>
      <c r="B129" s="235" t="s">
        <v>77</v>
      </c>
      <c r="C129" s="236"/>
      <c r="D129" s="237"/>
      <c r="E129" s="215"/>
      <c r="F129" s="215"/>
      <c r="G129" s="215"/>
      <c r="H129" s="215"/>
      <c r="I129" s="215"/>
      <c r="J129" s="263"/>
      <c r="K129" s="237" t="s">
        <v>139</v>
      </c>
    </row>
    <row r="130" customFormat="false" ht="30.75" hidden="false" customHeight="true" outlineLevel="0" collapsed="false">
      <c r="A130" s="256" t="s">
        <v>167</v>
      </c>
      <c r="B130" s="257" t="s">
        <v>77</v>
      </c>
      <c r="C130" s="258"/>
      <c r="D130" s="259"/>
      <c r="E130" s="264"/>
      <c r="F130" s="264"/>
      <c r="G130" s="264"/>
      <c r="H130" s="264"/>
      <c r="I130" s="264"/>
      <c r="J130" s="265"/>
      <c r="K130" s="259" t="s">
        <v>139</v>
      </c>
    </row>
    <row r="131" customFormat="false" ht="30.75" hidden="false" customHeight="true" outlineLevel="0" collapsed="false">
      <c r="A131" s="266"/>
      <c r="B131" s="267"/>
      <c r="C131" s="267"/>
      <c r="D131" s="267"/>
      <c r="E131" s="212"/>
      <c r="F131" s="212"/>
      <c r="G131" s="212"/>
      <c r="H131" s="212"/>
      <c r="I131" s="212"/>
      <c r="J131" s="212"/>
      <c r="K131" s="267"/>
    </row>
    <row r="133" customFormat="false" ht="15" hidden="false" customHeight="false" outlineLevel="0" collapsed="false">
      <c r="A133" s="210" t="s">
        <v>129</v>
      </c>
      <c r="B133" s="211" t="str">
        <f aca="false">+CONSOLIDADO!A19</f>
        <v>CONSORCIO INFRAESTRUCTURA SOSTENIBLE</v>
      </c>
      <c r="C133" s="211"/>
      <c r="D133" s="211"/>
      <c r="E133" s="211"/>
      <c r="F133" s="211"/>
      <c r="G133" s="212"/>
      <c r="H133" s="213" t="s">
        <v>130</v>
      </c>
      <c r="I133" s="213"/>
      <c r="J133" s="214" t="str">
        <f aca="false">IF(J135&gt;0,"NO HABILITADO","HABILITADO")</f>
        <v>HABILITADO</v>
      </c>
    </row>
    <row r="134" customFormat="false" ht="15" hidden="false" customHeight="false" outlineLevel="0" collapsed="false">
      <c r="A134" s="210" t="str">
        <f aca="false">+'DATOS BASE DEL GRUPO'!$A$3</f>
        <v>GRUPO 11</v>
      </c>
      <c r="B134" s="52" t="str">
        <f aca="false">+$B$81</f>
        <v>MACARENA GUAVIARE</v>
      </c>
      <c r="G134" s="212"/>
      <c r="I134" s="210" t="s">
        <v>131</v>
      </c>
      <c r="J134" s="52" t="n">
        <f aca="false">COUNTIF(K140:K157,"SI")</f>
        <v>14</v>
      </c>
    </row>
    <row r="135" customFormat="false" ht="15" hidden="false" customHeight="false" outlineLevel="0" collapsed="false">
      <c r="A135" s="210" t="s">
        <v>132</v>
      </c>
      <c r="B135" s="215" t="str">
        <f aca="false">+CONSOLIDADO!C20</f>
        <v>FUNDACIÓN PRESENTE Y FUTURO</v>
      </c>
      <c r="C135" s="215"/>
      <c r="D135" s="215"/>
      <c r="E135" s="216"/>
      <c r="F135" s="217" t="s">
        <v>133</v>
      </c>
      <c r="G135" s="218" t="n">
        <f aca="false">+CONSOLIDADO!D20</f>
        <v>0.4</v>
      </c>
      <c r="H135" s="212"/>
      <c r="I135" s="210" t="s">
        <v>134</v>
      </c>
      <c r="J135" s="52" t="n">
        <f aca="false">COUNTIF(K140:K157,"NO")</f>
        <v>0</v>
      </c>
    </row>
    <row r="136" customFormat="false" ht="15" hidden="false" customHeight="false" outlineLevel="0" collapsed="false">
      <c r="A136" s="210" t="s">
        <v>135</v>
      </c>
      <c r="B136" s="215" t="str">
        <f aca="false">+CONSOLIDADO!C21</f>
        <v>GEINCI SAS</v>
      </c>
      <c r="C136" s="215"/>
      <c r="D136" s="215"/>
      <c r="E136" s="212"/>
      <c r="F136" s="219" t="s">
        <v>133</v>
      </c>
      <c r="G136" s="218" t="n">
        <f aca="false">+CONSOLIDADO!D21</f>
        <v>0.2</v>
      </c>
      <c r="H136" s="220" t="n">
        <f aca="false">SUM(G135:G137)</f>
        <v>1</v>
      </c>
      <c r="I136" s="210" t="s">
        <v>136</v>
      </c>
      <c r="J136" s="52" t="n">
        <f aca="false">COUNTIF(K140:K157,"N/A")</f>
        <v>4</v>
      </c>
    </row>
    <row r="137" customFormat="false" ht="15" hidden="false" customHeight="false" outlineLevel="0" collapsed="false">
      <c r="A137" s="210" t="s">
        <v>137</v>
      </c>
      <c r="B137" s="215" t="str">
        <f aca="false">+CONSOLIDADO!C22</f>
        <v>HIFO SAS</v>
      </c>
      <c r="C137" s="215"/>
      <c r="D137" s="215"/>
      <c r="E137" s="211"/>
      <c r="F137" s="221" t="s">
        <v>133</v>
      </c>
      <c r="G137" s="218" t="n">
        <f aca="false">+CONSOLIDADO!D22</f>
        <v>0.4</v>
      </c>
      <c r="H137" s="211"/>
      <c r="I137" s="211"/>
      <c r="J137" s="211"/>
    </row>
    <row r="138" customFormat="false" ht="7.5" hidden="false" customHeight="true" outlineLevel="0" collapsed="false">
      <c r="B138" s="216"/>
      <c r="C138" s="216"/>
      <c r="D138" s="216"/>
      <c r="E138" s="216"/>
      <c r="F138" s="216"/>
      <c r="G138" s="216"/>
      <c r="H138" s="216"/>
      <c r="I138" s="216"/>
      <c r="J138" s="216"/>
      <c r="K138" s="216"/>
    </row>
    <row r="139" s="228" customFormat="true" ht="15.75" hidden="false" customHeight="false" outlineLevel="0" collapsed="false">
      <c r="A139" s="223" t="s">
        <v>138</v>
      </c>
      <c r="B139" s="224" t="s">
        <v>139</v>
      </c>
      <c r="C139" s="225" t="s">
        <v>140</v>
      </c>
      <c r="D139" s="226" t="s">
        <v>136</v>
      </c>
      <c r="E139" s="227" t="s">
        <v>141</v>
      </c>
      <c r="F139" s="227"/>
      <c r="G139" s="227"/>
      <c r="H139" s="227"/>
      <c r="I139" s="227"/>
      <c r="J139" s="227"/>
      <c r="K139" s="226" t="s">
        <v>142</v>
      </c>
    </row>
    <row r="140" customFormat="false" ht="76.5" hidden="false" customHeight="true" outlineLevel="0" collapsed="false">
      <c r="A140" s="229" t="s">
        <v>143</v>
      </c>
      <c r="B140" s="230" t="s">
        <v>77</v>
      </c>
      <c r="C140" s="231"/>
      <c r="D140" s="232"/>
      <c r="E140" s="233"/>
      <c r="F140" s="233"/>
      <c r="G140" s="233"/>
      <c r="H140" s="233"/>
      <c r="I140" s="233"/>
      <c r="J140" s="233"/>
      <c r="K140" s="232" t="s">
        <v>139</v>
      </c>
    </row>
    <row r="141" customFormat="false" ht="48.75" hidden="false" customHeight="true" outlineLevel="0" collapsed="false">
      <c r="A141" s="234" t="s">
        <v>144</v>
      </c>
      <c r="B141" s="235" t="s">
        <v>77</v>
      </c>
      <c r="C141" s="236"/>
      <c r="D141" s="237"/>
      <c r="E141" s="238"/>
      <c r="F141" s="238"/>
      <c r="G141" s="238"/>
      <c r="H141" s="238"/>
      <c r="I141" s="238"/>
      <c r="J141" s="238"/>
      <c r="K141" s="237" t="s">
        <v>139</v>
      </c>
    </row>
    <row r="142" customFormat="false" ht="60" hidden="false" customHeight="true" outlineLevel="0" collapsed="false">
      <c r="A142" s="239" t="s">
        <v>145</v>
      </c>
      <c r="B142" s="235"/>
      <c r="C142" s="236"/>
      <c r="D142" s="237" t="s">
        <v>136</v>
      </c>
      <c r="E142" s="238"/>
      <c r="F142" s="238"/>
      <c r="G142" s="238"/>
      <c r="H142" s="238"/>
      <c r="I142" s="238"/>
      <c r="J142" s="238"/>
      <c r="K142" s="237" t="s">
        <v>136</v>
      </c>
    </row>
    <row r="143" customFormat="false" ht="34.5" hidden="false" customHeight="true" outlineLevel="0" collapsed="false">
      <c r="A143" s="240" t="s">
        <v>146</v>
      </c>
      <c r="B143" s="241" t="s">
        <v>77</v>
      </c>
      <c r="C143" s="242"/>
      <c r="D143" s="243"/>
      <c r="E143" s="261"/>
      <c r="F143" s="261"/>
      <c r="G143" s="261"/>
      <c r="H143" s="261"/>
      <c r="I143" s="261"/>
      <c r="J143" s="262"/>
      <c r="K143" s="243" t="s">
        <v>147</v>
      </c>
      <c r="L143" s="210" t="str">
        <f aca="false">+$A$3</f>
        <v>GRUPO 11</v>
      </c>
      <c r="M143" s="204" t="s">
        <v>148</v>
      </c>
      <c r="N143" s="204" t="s">
        <v>149</v>
      </c>
      <c r="O143" s="204" t="s">
        <v>150</v>
      </c>
      <c r="P143" s="204" t="s">
        <v>151</v>
      </c>
    </row>
    <row r="144" customFormat="false" ht="45" hidden="false" customHeight="true" outlineLevel="0" collapsed="false">
      <c r="A144" s="234" t="s">
        <v>152</v>
      </c>
      <c r="B144" s="235" t="s">
        <v>77</v>
      </c>
      <c r="C144" s="236"/>
      <c r="D144" s="237"/>
      <c r="E144" s="238"/>
      <c r="F144" s="238"/>
      <c r="G144" s="238"/>
      <c r="H144" s="238"/>
      <c r="I144" s="238"/>
      <c r="J144" s="238"/>
      <c r="K144" s="237" t="s">
        <v>147</v>
      </c>
      <c r="L144" s="210"/>
      <c r="M144" s="245" t="n">
        <f aca="false">+'DATOS BASE DEL GRUPO'!$B$4*0.1</f>
        <v>1504800000</v>
      </c>
      <c r="N144" s="246" t="n">
        <f aca="false">+$N$13</f>
        <v>43090</v>
      </c>
      <c r="O144" s="247" t="n">
        <f aca="false">+P144-N144</f>
        <v>120</v>
      </c>
      <c r="P144" s="246" t="n">
        <f aca="false">+$P$13</f>
        <v>43210</v>
      </c>
    </row>
    <row r="145" customFormat="false" ht="20.1" hidden="false" customHeight="true" outlineLevel="0" collapsed="false">
      <c r="A145" s="234" t="s">
        <v>153</v>
      </c>
      <c r="B145" s="235" t="s">
        <v>77</v>
      </c>
      <c r="C145" s="236"/>
      <c r="D145" s="237"/>
      <c r="E145" s="215"/>
      <c r="F145" s="215"/>
      <c r="G145" s="215"/>
      <c r="H145" s="215"/>
      <c r="I145" s="215"/>
      <c r="J145" s="263"/>
      <c r="K145" s="237" t="s">
        <v>147</v>
      </c>
      <c r="M145" s="249" t="s">
        <v>154</v>
      </c>
      <c r="N145" s="249"/>
      <c r="O145" s="249"/>
      <c r="P145" s="249"/>
      <c r="Q145" s="249"/>
      <c r="R145" s="249"/>
    </row>
    <row r="146" customFormat="false" ht="42.75" hidden="false" customHeight="true" outlineLevel="0" collapsed="false">
      <c r="A146" s="250" t="s">
        <v>155</v>
      </c>
      <c r="B146" s="251"/>
      <c r="C146" s="252"/>
      <c r="D146" s="253" t="s">
        <v>77</v>
      </c>
      <c r="E146" s="254"/>
      <c r="F146" s="254"/>
      <c r="G146" s="254"/>
      <c r="H146" s="254"/>
      <c r="I146" s="254"/>
      <c r="J146" s="255"/>
      <c r="K146" s="253" t="s">
        <v>136</v>
      </c>
      <c r="M146" s="249"/>
      <c r="N146" s="249"/>
      <c r="O146" s="249"/>
      <c r="P146" s="249"/>
      <c r="Q146" s="249"/>
      <c r="R146" s="249"/>
    </row>
    <row r="147" customFormat="false" ht="46.5" hidden="false" customHeight="true" outlineLevel="0" collapsed="false">
      <c r="A147" s="239" t="s">
        <v>156</v>
      </c>
      <c r="B147" s="235" t="s">
        <v>77</v>
      </c>
      <c r="C147" s="236"/>
      <c r="D147" s="237"/>
      <c r="E147" s="215"/>
      <c r="F147" s="215"/>
      <c r="G147" s="215"/>
      <c r="H147" s="215"/>
      <c r="I147" s="215"/>
      <c r="J147" s="263"/>
      <c r="K147" s="237" t="s">
        <v>139</v>
      </c>
    </row>
    <row r="148" customFormat="false" ht="34.5" hidden="false" customHeight="true" outlineLevel="0" collapsed="false">
      <c r="A148" s="239" t="s">
        <v>157</v>
      </c>
      <c r="B148" s="235" t="s">
        <v>77</v>
      </c>
      <c r="C148" s="236"/>
      <c r="D148" s="237"/>
      <c r="E148" s="215"/>
      <c r="F148" s="215"/>
      <c r="G148" s="215"/>
      <c r="H148" s="215"/>
      <c r="I148" s="215"/>
      <c r="J148" s="263"/>
      <c r="K148" s="237" t="s">
        <v>139</v>
      </c>
    </row>
    <row r="149" customFormat="false" ht="31.5" hidden="false" customHeight="true" outlineLevel="0" collapsed="false">
      <c r="A149" s="250" t="s">
        <v>158</v>
      </c>
      <c r="B149" s="251"/>
      <c r="C149" s="252"/>
      <c r="D149" s="253" t="s">
        <v>77</v>
      </c>
      <c r="E149" s="254"/>
      <c r="F149" s="254"/>
      <c r="G149" s="254"/>
      <c r="H149" s="254"/>
      <c r="I149" s="254"/>
      <c r="J149" s="255"/>
      <c r="K149" s="253" t="s">
        <v>136</v>
      </c>
    </row>
    <row r="150" customFormat="false" ht="42.75" hidden="false" customHeight="true" outlineLevel="0" collapsed="false">
      <c r="A150" s="239" t="s">
        <v>159</v>
      </c>
      <c r="B150" s="235" t="s">
        <v>77</v>
      </c>
      <c r="C150" s="236"/>
      <c r="D150" s="237"/>
      <c r="E150" s="238"/>
      <c r="F150" s="238"/>
      <c r="G150" s="238"/>
      <c r="H150" s="238"/>
      <c r="I150" s="238"/>
      <c r="J150" s="238"/>
      <c r="K150" s="237" t="s">
        <v>139</v>
      </c>
      <c r="M150" s="52" t="s">
        <v>160</v>
      </c>
    </row>
    <row r="151" customFormat="false" ht="34.5" hidden="false" customHeight="true" outlineLevel="0" collapsed="false">
      <c r="A151" s="250" t="s">
        <v>161</v>
      </c>
      <c r="B151" s="251"/>
      <c r="C151" s="252"/>
      <c r="D151" s="253" t="s">
        <v>77</v>
      </c>
      <c r="E151" s="254"/>
      <c r="F151" s="254"/>
      <c r="G151" s="254"/>
      <c r="H151" s="254"/>
      <c r="I151" s="254"/>
      <c r="J151" s="255"/>
      <c r="K151" s="253" t="s">
        <v>136</v>
      </c>
    </row>
    <row r="152" customFormat="false" ht="30.75" hidden="false" customHeight="true" outlineLevel="0" collapsed="false">
      <c r="A152" s="239" t="s">
        <v>162</v>
      </c>
      <c r="B152" s="235" t="s">
        <v>77</v>
      </c>
      <c r="C152" s="236"/>
      <c r="D152" s="237"/>
      <c r="E152" s="215"/>
      <c r="F152" s="215"/>
      <c r="G152" s="215"/>
      <c r="H152" s="215"/>
      <c r="I152" s="215"/>
      <c r="J152" s="263"/>
      <c r="K152" s="237" t="s">
        <v>139</v>
      </c>
    </row>
    <row r="153" customFormat="false" ht="30.75" hidden="false" customHeight="true" outlineLevel="0" collapsed="false">
      <c r="A153" s="239" t="s">
        <v>163</v>
      </c>
      <c r="B153" s="235" t="s">
        <v>77</v>
      </c>
      <c r="C153" s="236"/>
      <c r="D153" s="237"/>
      <c r="E153" s="215"/>
      <c r="F153" s="215"/>
      <c r="G153" s="215"/>
      <c r="H153" s="215"/>
      <c r="I153" s="215"/>
      <c r="J153" s="263"/>
      <c r="K153" s="237" t="s">
        <v>139</v>
      </c>
    </row>
    <row r="154" customFormat="false" ht="31.5" hidden="false" customHeight="true" outlineLevel="0" collapsed="false">
      <c r="A154" s="239" t="s">
        <v>164</v>
      </c>
      <c r="B154" s="235" t="s">
        <v>77</v>
      </c>
      <c r="C154" s="236"/>
      <c r="D154" s="237"/>
      <c r="E154" s="215"/>
      <c r="F154" s="215"/>
      <c r="G154" s="215"/>
      <c r="H154" s="215"/>
      <c r="I154" s="215"/>
      <c r="J154" s="263"/>
      <c r="K154" s="237" t="s">
        <v>139</v>
      </c>
    </row>
    <row r="155" customFormat="false" ht="20.1" hidden="false" customHeight="true" outlineLevel="0" collapsed="false">
      <c r="A155" s="234" t="s">
        <v>165</v>
      </c>
      <c r="B155" s="235" t="s">
        <v>77</v>
      </c>
      <c r="C155" s="236"/>
      <c r="D155" s="237"/>
      <c r="E155" s="215"/>
      <c r="F155" s="215"/>
      <c r="G155" s="215"/>
      <c r="H155" s="215"/>
      <c r="I155" s="215"/>
      <c r="J155" s="263"/>
      <c r="K155" s="237" t="s">
        <v>139</v>
      </c>
    </row>
    <row r="156" customFormat="false" ht="20.1" hidden="false" customHeight="true" outlineLevel="0" collapsed="false">
      <c r="A156" s="234" t="s">
        <v>166</v>
      </c>
      <c r="B156" s="235" t="s">
        <v>77</v>
      </c>
      <c r="C156" s="236"/>
      <c r="D156" s="237"/>
      <c r="E156" s="215"/>
      <c r="F156" s="215"/>
      <c r="G156" s="215"/>
      <c r="H156" s="215"/>
      <c r="I156" s="215"/>
      <c r="J156" s="263"/>
      <c r="K156" s="237" t="s">
        <v>139</v>
      </c>
    </row>
    <row r="157" customFormat="false" ht="30.75" hidden="false" customHeight="true" outlineLevel="0" collapsed="false">
      <c r="A157" s="256" t="s">
        <v>167</v>
      </c>
      <c r="B157" s="257" t="s">
        <v>77</v>
      </c>
      <c r="C157" s="258"/>
      <c r="D157" s="259"/>
      <c r="E157" s="264"/>
      <c r="F157" s="264"/>
      <c r="G157" s="264"/>
      <c r="H157" s="264"/>
      <c r="I157" s="264"/>
      <c r="J157" s="265"/>
      <c r="K157" s="259" t="s">
        <v>139</v>
      </c>
    </row>
    <row r="158" customFormat="false" ht="30.75" hidden="false" customHeight="true" outlineLevel="0" collapsed="false">
      <c r="A158" s="266"/>
      <c r="B158" s="267"/>
      <c r="C158" s="267"/>
      <c r="D158" s="267"/>
      <c r="E158" s="212"/>
      <c r="F158" s="212"/>
      <c r="G158" s="212"/>
      <c r="H158" s="212"/>
      <c r="I158" s="212"/>
      <c r="J158" s="212"/>
      <c r="K158" s="267"/>
    </row>
    <row r="160" customFormat="false" ht="15" hidden="false" customHeight="false" outlineLevel="0" collapsed="false">
      <c r="A160" s="210" t="s">
        <v>129</v>
      </c>
      <c r="B160" s="211" t="str">
        <f aca="false">+CONSOLIDADO!A7</f>
        <v>CONSORCIO EN PAZ 2017</v>
      </c>
      <c r="C160" s="211"/>
      <c r="D160" s="211"/>
      <c r="E160" s="211"/>
      <c r="F160" s="211"/>
      <c r="G160" s="212"/>
      <c r="H160" s="213" t="s">
        <v>130</v>
      </c>
      <c r="I160" s="213"/>
      <c r="J160" s="214" t="str">
        <f aca="false">IF(J162&gt;0,"NO HABILITADO","HABILITADO")</f>
        <v>HABILITADO</v>
      </c>
    </row>
    <row r="161" customFormat="false" ht="15" hidden="false" customHeight="false" outlineLevel="0" collapsed="false">
      <c r="A161" s="210" t="str">
        <f aca="false">+'DATOS BASE DEL GRUPO'!$A$3</f>
        <v>GRUPO 11</v>
      </c>
      <c r="B161" s="52" t="str">
        <f aca="false">+$B$81</f>
        <v>MACARENA GUAVIARE</v>
      </c>
      <c r="G161" s="212"/>
      <c r="I161" s="210" t="s">
        <v>131</v>
      </c>
      <c r="J161" s="52" t="n">
        <f aca="false">COUNTIF(K167:K184,"SI")</f>
        <v>14</v>
      </c>
    </row>
    <row r="162" customFormat="false" ht="15" hidden="false" customHeight="false" outlineLevel="0" collapsed="false">
      <c r="A162" s="210" t="s">
        <v>132</v>
      </c>
      <c r="B162" s="215" t="str">
        <f aca="false">+CONSOLIDADO!C8</f>
        <v>CRAING LTDA</v>
      </c>
      <c r="C162" s="215"/>
      <c r="D162" s="215"/>
      <c r="E162" s="216"/>
      <c r="F162" s="217" t="s">
        <v>133</v>
      </c>
      <c r="G162" s="218" t="n">
        <f aca="false">+CONSOLIDADO!D8</f>
        <v>0.7</v>
      </c>
      <c r="H162" s="212"/>
      <c r="I162" s="210" t="s">
        <v>134</v>
      </c>
      <c r="J162" s="52" t="n">
        <f aca="false">COUNTIF(K167:K184,"NO")</f>
        <v>0</v>
      </c>
    </row>
    <row r="163" customFormat="false" ht="15" hidden="false" customHeight="false" outlineLevel="0" collapsed="false">
      <c r="A163" s="210" t="s">
        <v>135</v>
      </c>
      <c r="B163" s="215" t="str">
        <f aca="false">+CONSOLIDADO!C9</f>
        <v>ORORIO LEON JAMES</v>
      </c>
      <c r="C163" s="215"/>
      <c r="D163" s="215"/>
      <c r="E163" s="212"/>
      <c r="F163" s="219" t="s">
        <v>133</v>
      </c>
      <c r="G163" s="218" t="n">
        <f aca="false">+CONSOLIDADO!D9</f>
        <v>0.25</v>
      </c>
      <c r="H163" s="220" t="n">
        <f aca="false">SUM(G162:G164)</f>
        <v>1</v>
      </c>
      <c r="I163" s="210" t="s">
        <v>136</v>
      </c>
      <c r="J163" s="52" t="n">
        <f aca="false">COUNTIF(K167:K184,"N/A")</f>
        <v>4</v>
      </c>
    </row>
    <row r="164" customFormat="false" ht="15" hidden="false" customHeight="false" outlineLevel="0" collapsed="false">
      <c r="A164" s="210" t="s">
        <v>137</v>
      </c>
      <c r="B164" s="215" t="str">
        <f aca="false">+CONSOLIDADO!C10</f>
        <v>FUNDACIÓN Y ACCIONES INTEGRALES</v>
      </c>
      <c r="C164" s="215"/>
      <c r="D164" s="215"/>
      <c r="E164" s="211"/>
      <c r="F164" s="221" t="s">
        <v>133</v>
      </c>
      <c r="G164" s="218" t="n">
        <f aca="false">+CONSOLIDADO!D10</f>
        <v>0.05</v>
      </c>
      <c r="H164" s="211"/>
      <c r="I164" s="211"/>
      <c r="J164" s="211"/>
    </row>
    <row r="165" customFormat="false" ht="7.5" hidden="false" customHeight="true" outlineLevel="0" collapsed="false">
      <c r="B165" s="216"/>
      <c r="C165" s="216"/>
      <c r="D165" s="216"/>
      <c r="E165" s="216"/>
      <c r="F165" s="216"/>
      <c r="G165" s="216"/>
      <c r="H165" s="216"/>
      <c r="I165" s="216"/>
      <c r="J165" s="216"/>
      <c r="K165" s="216"/>
    </row>
    <row r="166" s="228" customFormat="true" ht="15.75" hidden="false" customHeight="false" outlineLevel="0" collapsed="false">
      <c r="A166" s="223" t="s">
        <v>138</v>
      </c>
      <c r="B166" s="224" t="s">
        <v>139</v>
      </c>
      <c r="C166" s="225" t="s">
        <v>140</v>
      </c>
      <c r="D166" s="226" t="s">
        <v>136</v>
      </c>
      <c r="E166" s="227" t="s">
        <v>141</v>
      </c>
      <c r="F166" s="227"/>
      <c r="G166" s="227"/>
      <c r="H166" s="227"/>
      <c r="I166" s="227"/>
      <c r="J166" s="227"/>
      <c r="K166" s="226" t="s">
        <v>142</v>
      </c>
    </row>
    <row r="167" customFormat="false" ht="76.5" hidden="false" customHeight="true" outlineLevel="0" collapsed="false">
      <c r="A167" s="229" t="s">
        <v>143</v>
      </c>
      <c r="B167" s="230" t="s">
        <v>77</v>
      </c>
      <c r="C167" s="231"/>
      <c r="D167" s="232"/>
      <c r="E167" s="233"/>
      <c r="F167" s="233"/>
      <c r="G167" s="233"/>
      <c r="H167" s="233"/>
      <c r="I167" s="233"/>
      <c r="J167" s="233"/>
      <c r="K167" s="232" t="s">
        <v>139</v>
      </c>
    </row>
    <row r="168" customFormat="false" ht="48.75" hidden="false" customHeight="true" outlineLevel="0" collapsed="false">
      <c r="A168" s="234" t="s">
        <v>144</v>
      </c>
      <c r="B168" s="235" t="s">
        <v>77</v>
      </c>
      <c r="C168" s="236"/>
      <c r="D168" s="237"/>
      <c r="E168" s="238"/>
      <c r="F168" s="238"/>
      <c r="G168" s="238"/>
      <c r="H168" s="238"/>
      <c r="I168" s="238"/>
      <c r="J168" s="238"/>
      <c r="K168" s="237" t="s">
        <v>139</v>
      </c>
    </row>
    <row r="169" customFormat="false" ht="60" hidden="false" customHeight="true" outlineLevel="0" collapsed="false">
      <c r="A169" s="239" t="s">
        <v>145</v>
      </c>
      <c r="B169" s="235"/>
      <c r="C169" s="236"/>
      <c r="D169" s="237" t="s">
        <v>136</v>
      </c>
      <c r="E169" s="238"/>
      <c r="F169" s="238"/>
      <c r="G169" s="238"/>
      <c r="H169" s="238"/>
      <c r="I169" s="238"/>
      <c r="J169" s="238"/>
      <c r="K169" s="237" t="s">
        <v>136</v>
      </c>
    </row>
    <row r="170" customFormat="false" ht="34.5" hidden="false" customHeight="true" outlineLevel="0" collapsed="false">
      <c r="A170" s="240" t="s">
        <v>146</v>
      </c>
      <c r="B170" s="241" t="s">
        <v>77</v>
      </c>
      <c r="C170" s="242"/>
      <c r="D170" s="243"/>
      <c r="E170" s="261"/>
      <c r="F170" s="261"/>
      <c r="G170" s="261"/>
      <c r="H170" s="261"/>
      <c r="I170" s="261"/>
      <c r="J170" s="262"/>
      <c r="K170" s="243" t="s">
        <v>147</v>
      </c>
      <c r="L170" s="210" t="str">
        <f aca="false">+$A$3</f>
        <v>GRUPO 11</v>
      </c>
      <c r="M170" s="204" t="s">
        <v>148</v>
      </c>
      <c r="N170" s="204" t="s">
        <v>149</v>
      </c>
      <c r="O170" s="204" t="s">
        <v>150</v>
      </c>
      <c r="P170" s="204" t="s">
        <v>151</v>
      </c>
    </row>
    <row r="171" customFormat="false" ht="45" hidden="false" customHeight="true" outlineLevel="0" collapsed="false">
      <c r="A171" s="234" t="s">
        <v>152</v>
      </c>
      <c r="B171" s="235" t="s">
        <v>77</v>
      </c>
      <c r="C171" s="236"/>
      <c r="D171" s="237"/>
      <c r="E171" s="238"/>
      <c r="F171" s="238"/>
      <c r="G171" s="238"/>
      <c r="H171" s="238"/>
      <c r="I171" s="238"/>
      <c r="J171" s="238"/>
      <c r="K171" s="237" t="s">
        <v>147</v>
      </c>
      <c r="L171" s="210"/>
      <c r="M171" s="245" t="n">
        <f aca="false">+'DATOS BASE DEL GRUPO'!$B$4*0.1</f>
        <v>1504800000</v>
      </c>
      <c r="N171" s="246" t="n">
        <f aca="false">+$N$13</f>
        <v>43090</v>
      </c>
      <c r="O171" s="247" t="n">
        <f aca="false">+P171-N171</f>
        <v>120</v>
      </c>
      <c r="P171" s="246" t="n">
        <f aca="false">+$P$13</f>
        <v>43210</v>
      </c>
    </row>
    <row r="172" customFormat="false" ht="20.1" hidden="false" customHeight="true" outlineLevel="0" collapsed="false">
      <c r="A172" s="234" t="s">
        <v>153</v>
      </c>
      <c r="B172" s="235" t="s">
        <v>77</v>
      </c>
      <c r="C172" s="236"/>
      <c r="D172" s="237"/>
      <c r="E172" s="215"/>
      <c r="F172" s="215"/>
      <c r="G172" s="215"/>
      <c r="H172" s="215"/>
      <c r="I172" s="215"/>
      <c r="J172" s="263"/>
      <c r="K172" s="237" t="s">
        <v>147</v>
      </c>
      <c r="M172" s="249" t="s">
        <v>154</v>
      </c>
      <c r="N172" s="249"/>
      <c r="O172" s="249"/>
      <c r="P172" s="249"/>
      <c r="Q172" s="249"/>
      <c r="R172" s="249"/>
    </row>
    <row r="173" customFormat="false" ht="42.75" hidden="false" customHeight="true" outlineLevel="0" collapsed="false">
      <c r="A173" s="250" t="s">
        <v>155</v>
      </c>
      <c r="B173" s="251"/>
      <c r="C173" s="252"/>
      <c r="D173" s="253" t="s">
        <v>77</v>
      </c>
      <c r="E173" s="254"/>
      <c r="F173" s="254"/>
      <c r="G173" s="254"/>
      <c r="H173" s="254"/>
      <c r="I173" s="254"/>
      <c r="J173" s="255"/>
      <c r="K173" s="253" t="s">
        <v>136</v>
      </c>
      <c r="M173" s="249"/>
      <c r="N173" s="249"/>
      <c r="O173" s="249"/>
      <c r="P173" s="249"/>
      <c r="Q173" s="249"/>
      <c r="R173" s="249"/>
    </row>
    <row r="174" customFormat="false" ht="46.5" hidden="false" customHeight="true" outlineLevel="0" collapsed="false">
      <c r="A174" s="239" t="s">
        <v>156</v>
      </c>
      <c r="B174" s="235" t="s">
        <v>77</v>
      </c>
      <c r="C174" s="236"/>
      <c r="D174" s="237"/>
      <c r="E174" s="215"/>
      <c r="F174" s="215"/>
      <c r="G174" s="215"/>
      <c r="H174" s="215"/>
      <c r="I174" s="215"/>
      <c r="J174" s="263"/>
      <c r="K174" s="237" t="s">
        <v>139</v>
      </c>
    </row>
    <row r="175" customFormat="false" ht="34.5" hidden="false" customHeight="true" outlineLevel="0" collapsed="false">
      <c r="A175" s="239" t="s">
        <v>157</v>
      </c>
      <c r="B175" s="235" t="s">
        <v>77</v>
      </c>
      <c r="C175" s="236"/>
      <c r="D175" s="237"/>
      <c r="E175" s="215"/>
      <c r="F175" s="215"/>
      <c r="G175" s="215"/>
      <c r="H175" s="215"/>
      <c r="I175" s="215"/>
      <c r="J175" s="263"/>
      <c r="K175" s="237" t="s">
        <v>139</v>
      </c>
    </row>
    <row r="176" customFormat="false" ht="31.5" hidden="false" customHeight="true" outlineLevel="0" collapsed="false">
      <c r="A176" s="250" t="s">
        <v>158</v>
      </c>
      <c r="B176" s="251"/>
      <c r="C176" s="252"/>
      <c r="D176" s="253" t="s">
        <v>77</v>
      </c>
      <c r="E176" s="254"/>
      <c r="F176" s="254"/>
      <c r="G176" s="254"/>
      <c r="H176" s="254"/>
      <c r="I176" s="254"/>
      <c r="J176" s="255"/>
      <c r="K176" s="253" t="s">
        <v>136</v>
      </c>
    </row>
    <row r="177" customFormat="false" ht="42.75" hidden="false" customHeight="true" outlineLevel="0" collapsed="false">
      <c r="A177" s="239" t="s">
        <v>159</v>
      </c>
      <c r="B177" s="235" t="s">
        <v>77</v>
      </c>
      <c r="C177" s="236"/>
      <c r="D177" s="237"/>
      <c r="E177" s="238"/>
      <c r="F177" s="238"/>
      <c r="G177" s="238"/>
      <c r="H177" s="238"/>
      <c r="I177" s="238"/>
      <c r="J177" s="238"/>
      <c r="K177" s="237" t="s">
        <v>139</v>
      </c>
      <c r="M177" s="52" t="s">
        <v>160</v>
      </c>
    </row>
    <row r="178" customFormat="false" ht="34.5" hidden="false" customHeight="true" outlineLevel="0" collapsed="false">
      <c r="A178" s="250" t="s">
        <v>161</v>
      </c>
      <c r="B178" s="251"/>
      <c r="C178" s="252"/>
      <c r="D178" s="253" t="s">
        <v>77</v>
      </c>
      <c r="E178" s="254"/>
      <c r="F178" s="254"/>
      <c r="G178" s="254"/>
      <c r="H178" s="254"/>
      <c r="I178" s="254"/>
      <c r="J178" s="255"/>
      <c r="K178" s="253" t="s">
        <v>136</v>
      </c>
    </row>
    <row r="179" customFormat="false" ht="30.75" hidden="false" customHeight="true" outlineLevel="0" collapsed="false">
      <c r="A179" s="239" t="s">
        <v>162</v>
      </c>
      <c r="B179" s="235" t="s">
        <v>77</v>
      </c>
      <c r="C179" s="236"/>
      <c r="D179" s="237"/>
      <c r="E179" s="215"/>
      <c r="F179" s="215"/>
      <c r="G179" s="215"/>
      <c r="H179" s="215"/>
      <c r="I179" s="215"/>
      <c r="J179" s="263"/>
      <c r="K179" s="237" t="s">
        <v>139</v>
      </c>
    </row>
    <row r="180" customFormat="false" ht="30.75" hidden="false" customHeight="true" outlineLevel="0" collapsed="false">
      <c r="A180" s="239" t="s">
        <v>163</v>
      </c>
      <c r="B180" s="235" t="s">
        <v>77</v>
      </c>
      <c r="C180" s="236"/>
      <c r="D180" s="237"/>
      <c r="E180" s="215"/>
      <c r="F180" s="215"/>
      <c r="G180" s="215"/>
      <c r="H180" s="215"/>
      <c r="I180" s="215"/>
      <c r="J180" s="263"/>
      <c r="K180" s="237" t="s">
        <v>139</v>
      </c>
    </row>
    <row r="181" customFormat="false" ht="31.5" hidden="false" customHeight="true" outlineLevel="0" collapsed="false">
      <c r="A181" s="239" t="s">
        <v>164</v>
      </c>
      <c r="B181" s="235" t="s">
        <v>77</v>
      </c>
      <c r="C181" s="236"/>
      <c r="D181" s="237"/>
      <c r="E181" s="215"/>
      <c r="F181" s="215"/>
      <c r="G181" s="215"/>
      <c r="H181" s="215"/>
      <c r="I181" s="215"/>
      <c r="J181" s="263"/>
      <c r="K181" s="237" t="s">
        <v>139</v>
      </c>
    </row>
    <row r="182" customFormat="false" ht="20.1" hidden="false" customHeight="true" outlineLevel="0" collapsed="false">
      <c r="A182" s="234" t="s">
        <v>165</v>
      </c>
      <c r="B182" s="235" t="s">
        <v>77</v>
      </c>
      <c r="C182" s="236"/>
      <c r="D182" s="237"/>
      <c r="E182" s="215"/>
      <c r="F182" s="215"/>
      <c r="G182" s="215"/>
      <c r="H182" s="215"/>
      <c r="I182" s="215"/>
      <c r="J182" s="263"/>
      <c r="K182" s="237" t="s">
        <v>139</v>
      </c>
    </row>
    <row r="183" customFormat="false" ht="20.1" hidden="false" customHeight="true" outlineLevel="0" collapsed="false">
      <c r="A183" s="234" t="s">
        <v>166</v>
      </c>
      <c r="B183" s="235" t="s">
        <v>77</v>
      </c>
      <c r="C183" s="236"/>
      <c r="D183" s="237"/>
      <c r="E183" s="215"/>
      <c r="F183" s="215"/>
      <c r="G183" s="215"/>
      <c r="H183" s="215"/>
      <c r="I183" s="215"/>
      <c r="J183" s="263"/>
      <c r="K183" s="237" t="s">
        <v>139</v>
      </c>
    </row>
    <row r="184" customFormat="false" ht="30.75" hidden="false" customHeight="true" outlineLevel="0" collapsed="false">
      <c r="A184" s="256" t="s">
        <v>167</v>
      </c>
      <c r="B184" s="257" t="s">
        <v>77</v>
      </c>
      <c r="C184" s="258"/>
      <c r="D184" s="259"/>
      <c r="E184" s="264"/>
      <c r="F184" s="264"/>
      <c r="G184" s="264"/>
      <c r="H184" s="264"/>
      <c r="I184" s="264"/>
      <c r="J184" s="265"/>
      <c r="K184" s="259" t="s">
        <v>139</v>
      </c>
    </row>
    <row r="185" customFormat="false" ht="30.75" hidden="false" customHeight="true" outlineLevel="0" collapsed="false">
      <c r="A185" s="266"/>
      <c r="B185" s="267"/>
      <c r="C185" s="267"/>
      <c r="D185" s="267"/>
      <c r="E185" s="212"/>
      <c r="F185" s="212"/>
      <c r="G185" s="212"/>
      <c r="H185" s="212"/>
      <c r="I185" s="212"/>
      <c r="J185" s="212"/>
      <c r="K185" s="267"/>
    </row>
    <row r="187" customFormat="false" ht="15" hidden="false" customHeight="false" outlineLevel="0" collapsed="false">
      <c r="A187" s="210" t="s">
        <v>129</v>
      </c>
      <c r="B187" s="211" t="str">
        <f aca="false">+CONSOLIDADO!A51</f>
        <v>UNION TEMPRAL CONSTRUYENDO FUTURO</v>
      </c>
      <c r="C187" s="211"/>
      <c r="D187" s="211"/>
      <c r="E187" s="211"/>
      <c r="F187" s="211"/>
      <c r="G187" s="212"/>
      <c r="H187" s="213" t="s">
        <v>130</v>
      </c>
      <c r="I187" s="213"/>
      <c r="J187" s="214" t="str">
        <f aca="false">IF(J189&gt;0,"NO HABILITADO","HABILITADO")</f>
        <v>HABILITADO</v>
      </c>
    </row>
    <row r="188" customFormat="false" ht="15" hidden="false" customHeight="false" outlineLevel="0" collapsed="false">
      <c r="A188" s="210" t="str">
        <f aca="false">+'DATOS BASE DEL GRUPO'!$A$3</f>
        <v>GRUPO 11</v>
      </c>
      <c r="B188" s="52" t="str">
        <f aca="false">+$B$81</f>
        <v>MACARENA GUAVIARE</v>
      </c>
      <c r="G188" s="212"/>
      <c r="I188" s="210" t="s">
        <v>131</v>
      </c>
      <c r="J188" s="52" t="n">
        <f aca="false">COUNTIF(K194:K211,"SI")</f>
        <v>14</v>
      </c>
    </row>
    <row r="189" customFormat="false" ht="15" hidden="false" customHeight="false" outlineLevel="0" collapsed="false">
      <c r="A189" s="210" t="s">
        <v>132</v>
      </c>
      <c r="B189" s="215" t="str">
        <f aca="false">+CONSOLIDADO!C52</f>
        <v>JA ZABALA</v>
      </c>
      <c r="C189" s="215"/>
      <c r="D189" s="215"/>
      <c r="E189" s="216"/>
      <c r="F189" s="217" t="s">
        <v>133</v>
      </c>
      <c r="G189" s="218" t="n">
        <f aca="false">+CONSOLIDADO!D52</f>
        <v>0.45</v>
      </c>
      <c r="H189" s="212"/>
      <c r="I189" s="210" t="s">
        <v>134</v>
      </c>
      <c r="J189" s="52" t="n">
        <f aca="false">COUNTIF(K194:K211,"NO")</f>
        <v>0</v>
      </c>
    </row>
    <row r="190" customFormat="false" ht="15" hidden="false" customHeight="false" outlineLevel="0" collapsed="false">
      <c r="A190" s="210" t="s">
        <v>135</v>
      </c>
      <c r="B190" s="215" t="str">
        <f aca="false">+CONSOLIDADO!C53</f>
        <v>JESUS DAVID DURAN</v>
      </c>
      <c r="C190" s="215"/>
      <c r="D190" s="215"/>
      <c r="E190" s="212"/>
      <c r="F190" s="219" t="s">
        <v>133</v>
      </c>
      <c r="G190" s="218" t="n">
        <f aca="false">+CONSOLIDADO!D53</f>
        <v>0.1</v>
      </c>
      <c r="H190" s="220" t="n">
        <f aca="false">SUM(G189:G191)</f>
        <v>1</v>
      </c>
      <c r="I190" s="210" t="s">
        <v>136</v>
      </c>
      <c r="J190" s="52" t="n">
        <f aca="false">COUNTIF(K194:K211,"N/A")</f>
        <v>4</v>
      </c>
    </row>
    <row r="191" customFormat="false" ht="15" hidden="false" customHeight="false" outlineLevel="0" collapsed="false">
      <c r="A191" s="210" t="s">
        <v>137</v>
      </c>
      <c r="B191" s="215" t="str">
        <f aca="false">+CONSOLIDADO!C54</f>
        <v>SANTANDER ELIECER MAFIOLY CANTILLO</v>
      </c>
      <c r="C191" s="215"/>
      <c r="D191" s="215"/>
      <c r="E191" s="211"/>
      <c r="F191" s="221" t="s">
        <v>133</v>
      </c>
      <c r="G191" s="218" t="n">
        <f aca="false">+CONSOLIDADO!D54</f>
        <v>0.45</v>
      </c>
      <c r="H191" s="211"/>
      <c r="I191" s="211"/>
      <c r="J191" s="211"/>
    </row>
    <row r="192" customFormat="false" ht="7.5" hidden="false" customHeight="true" outlineLevel="0" collapsed="false">
      <c r="B192" s="216"/>
      <c r="C192" s="216"/>
      <c r="D192" s="216"/>
      <c r="E192" s="216"/>
      <c r="F192" s="216"/>
      <c r="G192" s="216"/>
      <c r="H192" s="216"/>
      <c r="I192" s="216"/>
      <c r="J192" s="216"/>
      <c r="K192" s="216"/>
    </row>
    <row r="193" s="228" customFormat="true" ht="15.75" hidden="false" customHeight="false" outlineLevel="0" collapsed="false">
      <c r="A193" s="223" t="s">
        <v>138</v>
      </c>
      <c r="B193" s="224" t="s">
        <v>139</v>
      </c>
      <c r="C193" s="225" t="s">
        <v>140</v>
      </c>
      <c r="D193" s="226" t="s">
        <v>136</v>
      </c>
      <c r="E193" s="227" t="s">
        <v>141</v>
      </c>
      <c r="F193" s="227"/>
      <c r="G193" s="227"/>
      <c r="H193" s="227"/>
      <c r="I193" s="227"/>
      <c r="J193" s="227"/>
      <c r="K193" s="226" t="s">
        <v>142</v>
      </c>
    </row>
    <row r="194" customFormat="false" ht="76.5" hidden="false" customHeight="true" outlineLevel="0" collapsed="false">
      <c r="A194" s="229" t="s">
        <v>143</v>
      </c>
      <c r="B194" s="230" t="s">
        <v>77</v>
      </c>
      <c r="C194" s="231"/>
      <c r="D194" s="232"/>
      <c r="E194" s="233"/>
      <c r="F194" s="233"/>
      <c r="G194" s="233"/>
      <c r="H194" s="233"/>
      <c r="I194" s="233"/>
      <c r="J194" s="233"/>
      <c r="K194" s="232" t="s">
        <v>139</v>
      </c>
    </row>
    <row r="195" customFormat="false" ht="48.75" hidden="false" customHeight="true" outlineLevel="0" collapsed="false">
      <c r="A195" s="234" t="s">
        <v>144</v>
      </c>
      <c r="B195" s="235" t="s">
        <v>77</v>
      </c>
      <c r="C195" s="236"/>
      <c r="D195" s="237"/>
      <c r="E195" s="238"/>
      <c r="F195" s="238"/>
      <c r="G195" s="238"/>
      <c r="H195" s="238"/>
      <c r="I195" s="238"/>
      <c r="J195" s="238"/>
      <c r="K195" s="237" t="s">
        <v>139</v>
      </c>
    </row>
    <row r="196" customFormat="false" ht="60" hidden="false" customHeight="true" outlineLevel="0" collapsed="false">
      <c r="A196" s="239" t="s">
        <v>145</v>
      </c>
      <c r="B196" s="235"/>
      <c r="C196" s="236"/>
      <c r="D196" s="237" t="s">
        <v>136</v>
      </c>
      <c r="E196" s="238"/>
      <c r="F196" s="238"/>
      <c r="G196" s="238"/>
      <c r="H196" s="238"/>
      <c r="I196" s="238"/>
      <c r="J196" s="238"/>
      <c r="K196" s="237" t="s">
        <v>136</v>
      </c>
    </row>
    <row r="197" customFormat="false" ht="34.5" hidden="false" customHeight="true" outlineLevel="0" collapsed="false">
      <c r="A197" s="240" t="s">
        <v>146</v>
      </c>
      <c r="B197" s="241" t="s">
        <v>77</v>
      </c>
      <c r="C197" s="242"/>
      <c r="D197" s="243"/>
      <c r="E197" s="261"/>
      <c r="F197" s="261"/>
      <c r="G197" s="261"/>
      <c r="H197" s="261"/>
      <c r="I197" s="261"/>
      <c r="J197" s="262"/>
      <c r="K197" s="243" t="s">
        <v>147</v>
      </c>
      <c r="L197" s="210" t="str">
        <f aca="false">+$A$3</f>
        <v>GRUPO 11</v>
      </c>
      <c r="M197" s="204" t="s">
        <v>148</v>
      </c>
      <c r="N197" s="204" t="s">
        <v>149</v>
      </c>
      <c r="O197" s="204" t="s">
        <v>150</v>
      </c>
      <c r="P197" s="204" t="s">
        <v>151</v>
      </c>
    </row>
    <row r="198" customFormat="false" ht="45" hidden="false" customHeight="true" outlineLevel="0" collapsed="false">
      <c r="A198" s="234" t="s">
        <v>152</v>
      </c>
      <c r="B198" s="235" t="s">
        <v>77</v>
      </c>
      <c r="C198" s="236"/>
      <c r="D198" s="237"/>
      <c r="E198" s="238"/>
      <c r="F198" s="238"/>
      <c r="G198" s="238"/>
      <c r="H198" s="238"/>
      <c r="I198" s="238"/>
      <c r="J198" s="238"/>
      <c r="K198" s="237" t="s">
        <v>147</v>
      </c>
      <c r="L198" s="210"/>
      <c r="M198" s="245" t="n">
        <f aca="false">+'DATOS BASE DEL GRUPO'!$B$4*0.1</f>
        <v>1504800000</v>
      </c>
      <c r="N198" s="246" t="n">
        <f aca="false">+$N$13</f>
        <v>43090</v>
      </c>
      <c r="O198" s="247" t="n">
        <f aca="false">+P198-N198</f>
        <v>120</v>
      </c>
      <c r="P198" s="246" t="n">
        <f aca="false">+$P$13</f>
        <v>43210</v>
      </c>
    </row>
    <row r="199" customFormat="false" ht="20.1" hidden="false" customHeight="true" outlineLevel="0" collapsed="false">
      <c r="A199" s="234" t="s">
        <v>153</v>
      </c>
      <c r="B199" s="235" t="s">
        <v>77</v>
      </c>
      <c r="C199" s="236"/>
      <c r="D199" s="237"/>
      <c r="E199" s="215"/>
      <c r="F199" s="215"/>
      <c r="G199" s="215"/>
      <c r="H199" s="215"/>
      <c r="I199" s="215"/>
      <c r="J199" s="263"/>
      <c r="K199" s="237" t="s">
        <v>147</v>
      </c>
      <c r="M199" s="249" t="s">
        <v>154</v>
      </c>
      <c r="N199" s="249"/>
      <c r="O199" s="249"/>
      <c r="P199" s="249"/>
      <c r="Q199" s="249"/>
      <c r="R199" s="249"/>
    </row>
    <row r="200" customFormat="false" ht="42.75" hidden="false" customHeight="true" outlineLevel="0" collapsed="false">
      <c r="A200" s="250" t="s">
        <v>155</v>
      </c>
      <c r="B200" s="251"/>
      <c r="C200" s="252"/>
      <c r="D200" s="253" t="s">
        <v>77</v>
      </c>
      <c r="E200" s="254"/>
      <c r="F200" s="254"/>
      <c r="G200" s="254"/>
      <c r="H200" s="254"/>
      <c r="I200" s="254"/>
      <c r="J200" s="255"/>
      <c r="K200" s="253" t="s">
        <v>136</v>
      </c>
      <c r="M200" s="249"/>
      <c r="N200" s="249"/>
      <c r="O200" s="249"/>
      <c r="P200" s="249"/>
      <c r="Q200" s="249"/>
      <c r="R200" s="249"/>
    </row>
    <row r="201" customFormat="false" ht="46.5" hidden="false" customHeight="true" outlineLevel="0" collapsed="false">
      <c r="A201" s="239" t="s">
        <v>156</v>
      </c>
      <c r="B201" s="235" t="s">
        <v>77</v>
      </c>
      <c r="C201" s="236"/>
      <c r="D201" s="237"/>
      <c r="E201" s="215"/>
      <c r="F201" s="215"/>
      <c r="G201" s="215"/>
      <c r="H201" s="215"/>
      <c r="I201" s="215"/>
      <c r="J201" s="263"/>
      <c r="K201" s="237" t="s">
        <v>139</v>
      </c>
    </row>
    <row r="202" customFormat="false" ht="34.5" hidden="false" customHeight="true" outlineLevel="0" collapsed="false">
      <c r="A202" s="239" t="s">
        <v>157</v>
      </c>
      <c r="B202" s="235" t="s">
        <v>77</v>
      </c>
      <c r="C202" s="236"/>
      <c r="D202" s="237"/>
      <c r="E202" s="215"/>
      <c r="F202" s="215"/>
      <c r="G202" s="215"/>
      <c r="H202" s="215"/>
      <c r="I202" s="215"/>
      <c r="J202" s="263"/>
      <c r="K202" s="237" t="s">
        <v>139</v>
      </c>
    </row>
    <row r="203" customFormat="false" ht="31.5" hidden="false" customHeight="true" outlineLevel="0" collapsed="false">
      <c r="A203" s="250" t="s">
        <v>158</v>
      </c>
      <c r="B203" s="251"/>
      <c r="C203" s="252"/>
      <c r="D203" s="253" t="s">
        <v>77</v>
      </c>
      <c r="E203" s="254"/>
      <c r="F203" s="254"/>
      <c r="G203" s="254"/>
      <c r="H203" s="254"/>
      <c r="I203" s="254"/>
      <c r="J203" s="255"/>
      <c r="K203" s="253" t="s">
        <v>136</v>
      </c>
    </row>
    <row r="204" customFormat="false" ht="42.75" hidden="false" customHeight="true" outlineLevel="0" collapsed="false">
      <c r="A204" s="239" t="s">
        <v>159</v>
      </c>
      <c r="B204" s="235" t="s">
        <v>77</v>
      </c>
      <c r="C204" s="236"/>
      <c r="D204" s="237"/>
      <c r="E204" s="238"/>
      <c r="F204" s="238"/>
      <c r="G204" s="238"/>
      <c r="H204" s="238"/>
      <c r="I204" s="238"/>
      <c r="J204" s="238"/>
      <c r="K204" s="237" t="s">
        <v>139</v>
      </c>
      <c r="M204" s="52" t="s">
        <v>160</v>
      </c>
    </row>
    <row r="205" customFormat="false" ht="34.5" hidden="false" customHeight="true" outlineLevel="0" collapsed="false">
      <c r="A205" s="250" t="s">
        <v>161</v>
      </c>
      <c r="B205" s="251"/>
      <c r="C205" s="252"/>
      <c r="D205" s="253" t="s">
        <v>77</v>
      </c>
      <c r="E205" s="254"/>
      <c r="F205" s="254"/>
      <c r="G205" s="254"/>
      <c r="H205" s="254"/>
      <c r="I205" s="254"/>
      <c r="J205" s="255"/>
      <c r="K205" s="253" t="s">
        <v>136</v>
      </c>
    </row>
    <row r="206" customFormat="false" ht="30.75" hidden="false" customHeight="true" outlineLevel="0" collapsed="false">
      <c r="A206" s="239" t="s">
        <v>162</v>
      </c>
      <c r="B206" s="235" t="s">
        <v>77</v>
      </c>
      <c r="C206" s="236"/>
      <c r="D206" s="237"/>
      <c r="E206" s="215"/>
      <c r="F206" s="215"/>
      <c r="G206" s="215"/>
      <c r="H206" s="215"/>
      <c r="I206" s="215"/>
      <c r="J206" s="263"/>
      <c r="K206" s="237" t="s">
        <v>139</v>
      </c>
    </row>
    <row r="207" customFormat="false" ht="30.75" hidden="false" customHeight="true" outlineLevel="0" collapsed="false">
      <c r="A207" s="239" t="s">
        <v>163</v>
      </c>
      <c r="B207" s="235" t="s">
        <v>77</v>
      </c>
      <c r="C207" s="236"/>
      <c r="D207" s="237"/>
      <c r="E207" s="215"/>
      <c r="F207" s="215"/>
      <c r="G207" s="215"/>
      <c r="H207" s="215"/>
      <c r="I207" s="215"/>
      <c r="J207" s="263"/>
      <c r="K207" s="237" t="s">
        <v>139</v>
      </c>
    </row>
    <row r="208" customFormat="false" ht="31.5" hidden="false" customHeight="true" outlineLevel="0" collapsed="false">
      <c r="A208" s="239" t="s">
        <v>164</v>
      </c>
      <c r="B208" s="235" t="s">
        <v>77</v>
      </c>
      <c r="C208" s="236"/>
      <c r="D208" s="237"/>
      <c r="E208" s="215"/>
      <c r="F208" s="215"/>
      <c r="G208" s="215"/>
      <c r="H208" s="215"/>
      <c r="I208" s="215"/>
      <c r="J208" s="263"/>
      <c r="K208" s="237" t="s">
        <v>139</v>
      </c>
    </row>
    <row r="209" customFormat="false" ht="20.1" hidden="false" customHeight="true" outlineLevel="0" collapsed="false">
      <c r="A209" s="234" t="s">
        <v>165</v>
      </c>
      <c r="B209" s="235" t="s">
        <v>77</v>
      </c>
      <c r="C209" s="236"/>
      <c r="D209" s="237"/>
      <c r="E209" s="215"/>
      <c r="F209" s="215"/>
      <c r="G209" s="215"/>
      <c r="H209" s="215"/>
      <c r="I209" s="215"/>
      <c r="J209" s="263"/>
      <c r="K209" s="237" t="s">
        <v>139</v>
      </c>
    </row>
    <row r="210" customFormat="false" ht="20.1" hidden="false" customHeight="true" outlineLevel="0" collapsed="false">
      <c r="A210" s="234" t="s">
        <v>166</v>
      </c>
      <c r="B210" s="235" t="s">
        <v>77</v>
      </c>
      <c r="C210" s="236"/>
      <c r="D210" s="237"/>
      <c r="E210" s="215"/>
      <c r="F210" s="215"/>
      <c r="G210" s="215"/>
      <c r="H210" s="215"/>
      <c r="I210" s="215"/>
      <c r="J210" s="263"/>
      <c r="K210" s="237" t="s">
        <v>139</v>
      </c>
    </row>
    <row r="211" customFormat="false" ht="30.75" hidden="false" customHeight="true" outlineLevel="0" collapsed="false">
      <c r="A211" s="256" t="s">
        <v>167</v>
      </c>
      <c r="B211" s="257" t="s">
        <v>77</v>
      </c>
      <c r="C211" s="258"/>
      <c r="D211" s="259"/>
      <c r="E211" s="264"/>
      <c r="F211" s="264"/>
      <c r="G211" s="264"/>
      <c r="H211" s="264"/>
      <c r="I211" s="264"/>
      <c r="J211" s="265"/>
      <c r="K211" s="259" t="s">
        <v>139</v>
      </c>
    </row>
    <row r="212" customFormat="false" ht="30.75" hidden="false" customHeight="true" outlineLevel="0" collapsed="false">
      <c r="A212" s="266"/>
      <c r="B212" s="267"/>
      <c r="C212" s="267"/>
      <c r="D212" s="267"/>
      <c r="E212" s="212"/>
      <c r="F212" s="212"/>
      <c r="G212" s="212"/>
      <c r="H212" s="212"/>
      <c r="I212" s="212"/>
      <c r="J212" s="212"/>
      <c r="K212" s="267"/>
    </row>
    <row r="214" customFormat="false" ht="15" hidden="false" customHeight="false" outlineLevel="0" collapsed="false">
      <c r="A214" s="210" t="s">
        <v>129</v>
      </c>
      <c r="B214" s="211" t="str">
        <f aca="false">+CONSOLIDADO!A31</f>
        <v>CONSORCIO CONSTRUYENDO FUTURO</v>
      </c>
      <c r="C214" s="211"/>
      <c r="D214" s="211"/>
      <c r="E214" s="211"/>
      <c r="F214" s="211"/>
      <c r="G214" s="212"/>
      <c r="H214" s="213" t="s">
        <v>130</v>
      </c>
      <c r="I214" s="213"/>
      <c r="J214" s="214" t="str">
        <f aca="false">IF(J216&gt;0,"NO HABILITADO","HABILITADO")</f>
        <v>HABILITADO</v>
      </c>
    </row>
    <row r="215" customFormat="false" ht="15" hidden="false" customHeight="false" outlineLevel="0" collapsed="false">
      <c r="A215" s="210" t="str">
        <f aca="false">+'DATOS BASE DEL GRUPO'!$A$3</f>
        <v>GRUPO 11</v>
      </c>
      <c r="B215" s="52" t="str">
        <f aca="false">+$B$81</f>
        <v>MACARENA GUAVIARE</v>
      </c>
      <c r="G215" s="212"/>
      <c r="I215" s="210" t="s">
        <v>131</v>
      </c>
      <c r="J215" s="52" t="n">
        <f aca="false">COUNTIF(K221:K238,"SI")</f>
        <v>14</v>
      </c>
    </row>
    <row r="216" customFormat="false" ht="15" hidden="false" customHeight="false" outlineLevel="0" collapsed="false">
      <c r="A216" s="210" t="s">
        <v>132</v>
      </c>
      <c r="B216" s="215" t="str">
        <f aca="false">+CONSOLIDADO!C32</f>
        <v>JARAMILLO PEREZ Y CONSULTORES ASOCIADOS</v>
      </c>
      <c r="C216" s="215"/>
      <c r="D216" s="215"/>
      <c r="E216" s="216"/>
      <c r="F216" s="217" t="s">
        <v>133</v>
      </c>
      <c r="G216" s="218" t="n">
        <f aca="false">+CONSOLIDADO!D32</f>
        <v>0.6</v>
      </c>
      <c r="H216" s="212"/>
      <c r="I216" s="210" t="s">
        <v>134</v>
      </c>
      <c r="J216" s="52" t="n">
        <f aca="false">COUNTIF(K221:K238,"NO")</f>
        <v>0</v>
      </c>
    </row>
    <row r="217" customFormat="false" ht="15" hidden="false" customHeight="false" outlineLevel="0" collapsed="false">
      <c r="A217" s="210" t="s">
        <v>135</v>
      </c>
      <c r="B217" s="215" t="str">
        <f aca="false">+CONSOLIDADO!C33</f>
        <v>ALVARO URREA PIÑEROS</v>
      </c>
      <c r="C217" s="215"/>
      <c r="D217" s="215"/>
      <c r="E217" s="212"/>
      <c r="F217" s="219" t="s">
        <v>133</v>
      </c>
      <c r="G217" s="218" t="n">
        <f aca="false">+CONSOLIDADO!D33</f>
        <v>0.2</v>
      </c>
      <c r="H217" s="220" t="n">
        <f aca="false">SUM(G216:G218)</f>
        <v>1</v>
      </c>
      <c r="I217" s="210" t="s">
        <v>136</v>
      </c>
      <c r="J217" s="52" t="n">
        <f aca="false">COUNTIF(K221:K238,"N/A")</f>
        <v>4</v>
      </c>
    </row>
    <row r="218" customFormat="false" ht="15" hidden="false" customHeight="false" outlineLevel="0" collapsed="false">
      <c r="A218" s="210" t="s">
        <v>137</v>
      </c>
      <c r="B218" s="215" t="str">
        <f aca="false">+CONSOLIDADO!C34</f>
        <v>JAIME MORA</v>
      </c>
      <c r="C218" s="215"/>
      <c r="D218" s="215"/>
      <c r="E218" s="211"/>
      <c r="F218" s="221" t="s">
        <v>133</v>
      </c>
      <c r="G218" s="218" t="n">
        <f aca="false">+CONSOLIDADO!D34</f>
        <v>0.2</v>
      </c>
      <c r="H218" s="211"/>
      <c r="I218" s="211"/>
      <c r="J218" s="211"/>
    </row>
    <row r="219" customFormat="false" ht="7.5" hidden="false" customHeight="true" outlineLevel="0" collapsed="false">
      <c r="B219" s="216"/>
      <c r="C219" s="216"/>
      <c r="D219" s="216"/>
      <c r="E219" s="216"/>
      <c r="F219" s="216"/>
      <c r="G219" s="216"/>
      <c r="H219" s="216"/>
      <c r="I219" s="216"/>
      <c r="J219" s="216"/>
      <c r="K219" s="216"/>
    </row>
    <row r="220" s="228" customFormat="true" ht="15.75" hidden="false" customHeight="false" outlineLevel="0" collapsed="false">
      <c r="A220" s="223" t="s">
        <v>138</v>
      </c>
      <c r="B220" s="224" t="s">
        <v>139</v>
      </c>
      <c r="C220" s="225" t="s">
        <v>140</v>
      </c>
      <c r="D220" s="226" t="s">
        <v>136</v>
      </c>
      <c r="E220" s="227" t="s">
        <v>141</v>
      </c>
      <c r="F220" s="227"/>
      <c r="G220" s="227"/>
      <c r="H220" s="227"/>
      <c r="I220" s="227"/>
      <c r="J220" s="227"/>
      <c r="K220" s="226" t="s">
        <v>142</v>
      </c>
    </row>
    <row r="221" customFormat="false" ht="76.5" hidden="false" customHeight="true" outlineLevel="0" collapsed="false">
      <c r="A221" s="229" t="s">
        <v>143</v>
      </c>
      <c r="B221" s="230" t="s">
        <v>77</v>
      </c>
      <c r="C221" s="231"/>
      <c r="D221" s="232"/>
      <c r="E221" s="233"/>
      <c r="F221" s="233"/>
      <c r="G221" s="233"/>
      <c r="H221" s="233"/>
      <c r="I221" s="233"/>
      <c r="J221" s="233"/>
      <c r="K221" s="232" t="s">
        <v>139</v>
      </c>
    </row>
    <row r="222" customFormat="false" ht="48.75" hidden="false" customHeight="true" outlineLevel="0" collapsed="false">
      <c r="A222" s="234" t="s">
        <v>144</v>
      </c>
      <c r="B222" s="235" t="s">
        <v>77</v>
      </c>
      <c r="C222" s="236"/>
      <c r="D222" s="237"/>
      <c r="E222" s="238"/>
      <c r="F222" s="238"/>
      <c r="G222" s="238"/>
      <c r="H222" s="238"/>
      <c r="I222" s="238"/>
      <c r="J222" s="238"/>
      <c r="K222" s="237" t="s">
        <v>139</v>
      </c>
    </row>
    <row r="223" customFormat="false" ht="60" hidden="false" customHeight="true" outlineLevel="0" collapsed="false">
      <c r="A223" s="239" t="s">
        <v>145</v>
      </c>
      <c r="B223" s="235"/>
      <c r="C223" s="236"/>
      <c r="D223" s="237" t="s">
        <v>136</v>
      </c>
      <c r="E223" s="238"/>
      <c r="F223" s="238"/>
      <c r="G223" s="238"/>
      <c r="H223" s="238"/>
      <c r="I223" s="238"/>
      <c r="J223" s="238"/>
      <c r="K223" s="237" t="s">
        <v>136</v>
      </c>
    </row>
    <row r="224" customFormat="false" ht="34.5" hidden="false" customHeight="true" outlineLevel="0" collapsed="false">
      <c r="A224" s="240" t="s">
        <v>146</v>
      </c>
      <c r="B224" s="241" t="s">
        <v>77</v>
      </c>
      <c r="C224" s="242"/>
      <c r="D224" s="243"/>
      <c r="E224" s="261"/>
      <c r="F224" s="261"/>
      <c r="G224" s="261"/>
      <c r="H224" s="261"/>
      <c r="I224" s="261"/>
      <c r="J224" s="262"/>
      <c r="K224" s="243" t="s">
        <v>147</v>
      </c>
      <c r="L224" s="210" t="str">
        <f aca="false">+$A$3</f>
        <v>GRUPO 11</v>
      </c>
      <c r="M224" s="204" t="s">
        <v>148</v>
      </c>
      <c r="N224" s="204" t="s">
        <v>149</v>
      </c>
      <c r="O224" s="204" t="s">
        <v>150</v>
      </c>
      <c r="P224" s="204" t="s">
        <v>151</v>
      </c>
    </row>
    <row r="225" customFormat="false" ht="45" hidden="false" customHeight="true" outlineLevel="0" collapsed="false">
      <c r="A225" s="234" t="s">
        <v>152</v>
      </c>
      <c r="B225" s="235" t="s">
        <v>77</v>
      </c>
      <c r="C225" s="236"/>
      <c r="D225" s="237"/>
      <c r="E225" s="238"/>
      <c r="F225" s="238"/>
      <c r="G225" s="238"/>
      <c r="H225" s="238"/>
      <c r="I225" s="238"/>
      <c r="J225" s="238"/>
      <c r="K225" s="237" t="s">
        <v>147</v>
      </c>
      <c r="L225" s="210"/>
      <c r="M225" s="245" t="n">
        <f aca="false">+'DATOS BASE DEL GRUPO'!$B$4*0.1</f>
        <v>1504800000</v>
      </c>
      <c r="N225" s="246" t="n">
        <f aca="false">+$N$13</f>
        <v>43090</v>
      </c>
      <c r="O225" s="247" t="n">
        <f aca="false">+P225-N225</f>
        <v>120</v>
      </c>
      <c r="P225" s="246" t="n">
        <f aca="false">+$P$13</f>
        <v>43210</v>
      </c>
    </row>
    <row r="226" customFormat="false" ht="20.1" hidden="false" customHeight="true" outlineLevel="0" collapsed="false">
      <c r="A226" s="234" t="s">
        <v>153</v>
      </c>
      <c r="B226" s="235" t="s">
        <v>77</v>
      </c>
      <c r="C226" s="236"/>
      <c r="D226" s="237"/>
      <c r="E226" s="215"/>
      <c r="F226" s="215"/>
      <c r="G226" s="215"/>
      <c r="H226" s="215"/>
      <c r="I226" s="215"/>
      <c r="J226" s="263"/>
      <c r="K226" s="237" t="s">
        <v>147</v>
      </c>
      <c r="M226" s="249" t="s">
        <v>154</v>
      </c>
      <c r="N226" s="249"/>
      <c r="O226" s="249"/>
      <c r="P226" s="249"/>
      <c r="Q226" s="249"/>
      <c r="R226" s="249"/>
    </row>
    <row r="227" customFormat="false" ht="42.75" hidden="false" customHeight="true" outlineLevel="0" collapsed="false">
      <c r="A227" s="250" t="s">
        <v>155</v>
      </c>
      <c r="B227" s="251"/>
      <c r="C227" s="252"/>
      <c r="D227" s="253" t="s">
        <v>77</v>
      </c>
      <c r="E227" s="254"/>
      <c r="F227" s="254"/>
      <c r="G227" s="254"/>
      <c r="H227" s="254"/>
      <c r="I227" s="254"/>
      <c r="J227" s="255"/>
      <c r="K227" s="253" t="s">
        <v>136</v>
      </c>
      <c r="M227" s="249"/>
      <c r="N227" s="249"/>
      <c r="O227" s="249"/>
      <c r="P227" s="249"/>
      <c r="Q227" s="249"/>
      <c r="R227" s="249"/>
    </row>
    <row r="228" customFormat="false" ht="46.5" hidden="false" customHeight="true" outlineLevel="0" collapsed="false">
      <c r="A228" s="239" t="s">
        <v>156</v>
      </c>
      <c r="B228" s="235" t="s">
        <v>77</v>
      </c>
      <c r="C228" s="236"/>
      <c r="D228" s="237"/>
      <c r="E228" s="215"/>
      <c r="F228" s="215"/>
      <c r="G228" s="215"/>
      <c r="H228" s="215"/>
      <c r="I228" s="215"/>
      <c r="J228" s="263"/>
      <c r="K228" s="237" t="s">
        <v>139</v>
      </c>
    </row>
    <row r="229" customFormat="false" ht="34.5" hidden="false" customHeight="true" outlineLevel="0" collapsed="false">
      <c r="A229" s="239" t="s">
        <v>157</v>
      </c>
      <c r="B229" s="235" t="s">
        <v>77</v>
      </c>
      <c r="C229" s="236"/>
      <c r="D229" s="237"/>
      <c r="E229" s="215"/>
      <c r="F229" s="215"/>
      <c r="G229" s="215"/>
      <c r="H229" s="215"/>
      <c r="I229" s="215"/>
      <c r="J229" s="263"/>
      <c r="K229" s="237" t="s">
        <v>139</v>
      </c>
    </row>
    <row r="230" customFormat="false" ht="31.5" hidden="false" customHeight="true" outlineLevel="0" collapsed="false">
      <c r="A230" s="250" t="s">
        <v>158</v>
      </c>
      <c r="B230" s="251"/>
      <c r="C230" s="252"/>
      <c r="D230" s="253" t="s">
        <v>77</v>
      </c>
      <c r="E230" s="254"/>
      <c r="F230" s="254"/>
      <c r="G230" s="254"/>
      <c r="H230" s="254"/>
      <c r="I230" s="254"/>
      <c r="J230" s="255"/>
      <c r="K230" s="253" t="s">
        <v>136</v>
      </c>
    </row>
    <row r="231" customFormat="false" ht="42.75" hidden="false" customHeight="true" outlineLevel="0" collapsed="false">
      <c r="A231" s="239" t="s">
        <v>159</v>
      </c>
      <c r="B231" s="235" t="s">
        <v>77</v>
      </c>
      <c r="C231" s="236"/>
      <c r="D231" s="237"/>
      <c r="E231" s="238"/>
      <c r="F231" s="238"/>
      <c r="G231" s="238"/>
      <c r="H231" s="238"/>
      <c r="I231" s="238"/>
      <c r="J231" s="238"/>
      <c r="K231" s="237" t="s">
        <v>139</v>
      </c>
      <c r="M231" s="52" t="s">
        <v>160</v>
      </c>
    </row>
    <row r="232" customFormat="false" ht="34.5" hidden="false" customHeight="true" outlineLevel="0" collapsed="false">
      <c r="A232" s="250" t="s">
        <v>161</v>
      </c>
      <c r="B232" s="251"/>
      <c r="C232" s="252"/>
      <c r="D232" s="253" t="s">
        <v>77</v>
      </c>
      <c r="E232" s="254"/>
      <c r="F232" s="254"/>
      <c r="G232" s="254"/>
      <c r="H232" s="254"/>
      <c r="I232" s="254"/>
      <c r="J232" s="255"/>
      <c r="K232" s="253" t="s">
        <v>136</v>
      </c>
    </row>
    <row r="233" customFormat="false" ht="30.75" hidden="false" customHeight="true" outlineLevel="0" collapsed="false">
      <c r="A233" s="239" t="s">
        <v>162</v>
      </c>
      <c r="B233" s="235" t="s">
        <v>77</v>
      </c>
      <c r="C233" s="236"/>
      <c r="D233" s="237"/>
      <c r="E233" s="215"/>
      <c r="F233" s="215"/>
      <c r="G233" s="215"/>
      <c r="H233" s="215"/>
      <c r="I233" s="215"/>
      <c r="J233" s="263"/>
      <c r="K233" s="237" t="s">
        <v>139</v>
      </c>
    </row>
    <row r="234" customFormat="false" ht="30.75" hidden="false" customHeight="true" outlineLevel="0" collapsed="false">
      <c r="A234" s="239" t="s">
        <v>163</v>
      </c>
      <c r="B234" s="235" t="s">
        <v>77</v>
      </c>
      <c r="C234" s="236"/>
      <c r="D234" s="237"/>
      <c r="E234" s="215"/>
      <c r="F234" s="215"/>
      <c r="G234" s="215"/>
      <c r="H234" s="215"/>
      <c r="I234" s="215"/>
      <c r="J234" s="263"/>
      <c r="K234" s="237" t="s">
        <v>139</v>
      </c>
    </row>
    <row r="235" customFormat="false" ht="31.5" hidden="false" customHeight="true" outlineLevel="0" collapsed="false">
      <c r="A235" s="239" t="s">
        <v>164</v>
      </c>
      <c r="B235" s="235" t="s">
        <v>77</v>
      </c>
      <c r="C235" s="236"/>
      <c r="D235" s="237"/>
      <c r="E235" s="215"/>
      <c r="F235" s="215"/>
      <c r="G235" s="215"/>
      <c r="H235" s="215"/>
      <c r="I235" s="215"/>
      <c r="J235" s="263"/>
      <c r="K235" s="237" t="s">
        <v>139</v>
      </c>
    </row>
    <row r="236" customFormat="false" ht="20.1" hidden="false" customHeight="true" outlineLevel="0" collapsed="false">
      <c r="A236" s="234" t="s">
        <v>165</v>
      </c>
      <c r="B236" s="235" t="s">
        <v>77</v>
      </c>
      <c r="C236" s="236"/>
      <c r="D236" s="237"/>
      <c r="E236" s="215"/>
      <c r="F236" s="215"/>
      <c r="G236" s="215"/>
      <c r="H236" s="215"/>
      <c r="I236" s="215"/>
      <c r="J236" s="263"/>
      <c r="K236" s="237" t="s">
        <v>139</v>
      </c>
    </row>
    <row r="237" customFormat="false" ht="20.1" hidden="false" customHeight="true" outlineLevel="0" collapsed="false">
      <c r="A237" s="234" t="s">
        <v>166</v>
      </c>
      <c r="B237" s="235" t="s">
        <v>77</v>
      </c>
      <c r="C237" s="236"/>
      <c r="D237" s="237"/>
      <c r="E237" s="215"/>
      <c r="F237" s="215"/>
      <c r="G237" s="215"/>
      <c r="H237" s="215"/>
      <c r="I237" s="215"/>
      <c r="J237" s="263"/>
      <c r="K237" s="237" t="s">
        <v>139</v>
      </c>
    </row>
    <row r="238" customFormat="false" ht="30.75" hidden="false" customHeight="true" outlineLevel="0" collapsed="false">
      <c r="A238" s="256" t="s">
        <v>167</v>
      </c>
      <c r="B238" s="257" t="s">
        <v>77</v>
      </c>
      <c r="C238" s="258"/>
      <c r="D238" s="259"/>
      <c r="E238" s="264"/>
      <c r="F238" s="264"/>
      <c r="G238" s="264"/>
      <c r="H238" s="264"/>
      <c r="I238" s="264"/>
      <c r="J238" s="265"/>
      <c r="K238" s="259" t="s">
        <v>139</v>
      </c>
    </row>
    <row r="239" customFormat="false" ht="30.75" hidden="false" customHeight="true" outlineLevel="0" collapsed="false">
      <c r="A239" s="266"/>
      <c r="B239" s="267"/>
      <c r="C239" s="267"/>
      <c r="D239" s="267"/>
      <c r="E239" s="212"/>
      <c r="F239" s="212"/>
      <c r="G239" s="212"/>
      <c r="H239" s="212"/>
      <c r="I239" s="212"/>
      <c r="J239" s="212"/>
      <c r="K239" s="267"/>
    </row>
    <row r="241" customFormat="false" ht="15" hidden="false" customHeight="false" outlineLevel="0" collapsed="false">
      <c r="A241" s="210" t="s">
        <v>129</v>
      </c>
      <c r="B241" s="211" t="str">
        <f aca="false">+CONSOLIDADO!A11</f>
        <v>UNION TEMPORAL CONSTRUYENDO PAZ</v>
      </c>
      <c r="C241" s="211"/>
      <c r="D241" s="211"/>
      <c r="E241" s="211"/>
      <c r="F241" s="211"/>
      <c r="G241" s="212"/>
      <c r="H241" s="213" t="s">
        <v>130</v>
      </c>
      <c r="I241" s="213"/>
      <c r="J241" s="214" t="str">
        <f aca="false">IF(J243&gt;0,"NO HABILITADO","HABILITADO")</f>
        <v>HABILITADO</v>
      </c>
    </row>
    <row r="242" customFormat="false" ht="15" hidden="false" customHeight="false" outlineLevel="0" collapsed="false">
      <c r="A242" s="210" t="str">
        <f aca="false">+'DATOS BASE DEL GRUPO'!$A$3</f>
        <v>GRUPO 11</v>
      </c>
      <c r="B242" s="52" t="str">
        <f aca="false">+$B$81</f>
        <v>MACARENA GUAVIARE</v>
      </c>
      <c r="G242" s="212"/>
      <c r="I242" s="210" t="s">
        <v>131</v>
      </c>
      <c r="J242" s="52" t="n">
        <f aca="false">COUNTIF(K248:K265,"SI")</f>
        <v>14</v>
      </c>
    </row>
    <row r="243" customFormat="false" ht="15" hidden="false" customHeight="false" outlineLevel="0" collapsed="false">
      <c r="A243" s="210" t="s">
        <v>132</v>
      </c>
      <c r="B243" s="215" t="str">
        <f aca="false">+CONSOLIDADO!C12</f>
        <v>FERNANDO JIMENEZ ROA</v>
      </c>
      <c r="C243" s="215"/>
      <c r="D243" s="215"/>
      <c r="E243" s="216"/>
      <c r="F243" s="217" t="s">
        <v>133</v>
      </c>
      <c r="G243" s="218" t="n">
        <f aca="false">+CONSOLIDADO!D12</f>
        <v>0.55</v>
      </c>
      <c r="H243" s="212"/>
      <c r="I243" s="210" t="s">
        <v>134</v>
      </c>
      <c r="J243" s="52" t="n">
        <f aca="false">COUNTIF(K248:K265,"NO")</f>
        <v>0</v>
      </c>
    </row>
    <row r="244" customFormat="false" ht="15" hidden="false" customHeight="false" outlineLevel="0" collapsed="false">
      <c r="A244" s="210" t="s">
        <v>135</v>
      </c>
      <c r="B244" s="215" t="str">
        <f aca="false">+CONSOLIDADO!C13</f>
        <v>AULI VELANDIA MEDINA</v>
      </c>
      <c r="C244" s="215"/>
      <c r="D244" s="215"/>
      <c r="E244" s="212"/>
      <c r="F244" s="219" t="s">
        <v>133</v>
      </c>
      <c r="G244" s="218" t="n">
        <f aca="false">+CONSOLIDADO!D13</f>
        <v>0.44</v>
      </c>
      <c r="H244" s="220" t="n">
        <f aca="false">SUM(G243:G245)</f>
        <v>1</v>
      </c>
      <c r="I244" s="210" t="s">
        <v>136</v>
      </c>
      <c r="J244" s="52" t="n">
        <f aca="false">COUNTIF(K248:K265,"N/A")</f>
        <v>4</v>
      </c>
    </row>
    <row r="245" customFormat="false" ht="15" hidden="false" customHeight="false" outlineLevel="0" collapsed="false">
      <c r="A245" s="210" t="s">
        <v>137</v>
      </c>
      <c r="B245" s="215" t="str">
        <f aca="false">+CONSOLIDADO!C14</f>
        <v>FUND AYUDANDO AYUDAR LA MANO</v>
      </c>
      <c r="C245" s="215"/>
      <c r="D245" s="215"/>
      <c r="E245" s="211"/>
      <c r="F245" s="221" t="s">
        <v>133</v>
      </c>
      <c r="G245" s="218" t="n">
        <f aca="false">+CONSOLIDADO!D14</f>
        <v>0.01</v>
      </c>
      <c r="H245" s="211"/>
      <c r="I245" s="211"/>
      <c r="J245" s="211"/>
    </row>
    <row r="246" customFormat="false" ht="7.5" hidden="false" customHeight="true" outlineLevel="0" collapsed="false">
      <c r="B246" s="216"/>
      <c r="C246" s="216"/>
      <c r="D246" s="216"/>
      <c r="E246" s="216"/>
      <c r="F246" s="216"/>
      <c r="G246" s="216"/>
      <c r="H246" s="216"/>
      <c r="I246" s="216"/>
      <c r="J246" s="216"/>
      <c r="K246" s="216"/>
    </row>
    <row r="247" s="228" customFormat="true" ht="15.75" hidden="false" customHeight="false" outlineLevel="0" collapsed="false">
      <c r="A247" s="223" t="s">
        <v>138</v>
      </c>
      <c r="B247" s="224" t="s">
        <v>139</v>
      </c>
      <c r="C247" s="225" t="s">
        <v>140</v>
      </c>
      <c r="D247" s="226" t="s">
        <v>136</v>
      </c>
      <c r="E247" s="227" t="s">
        <v>141</v>
      </c>
      <c r="F247" s="227"/>
      <c r="G247" s="227"/>
      <c r="H247" s="227"/>
      <c r="I247" s="227"/>
      <c r="J247" s="227"/>
      <c r="K247" s="226" t="s">
        <v>142</v>
      </c>
    </row>
    <row r="248" customFormat="false" ht="76.5" hidden="false" customHeight="true" outlineLevel="0" collapsed="false">
      <c r="A248" s="229" t="s">
        <v>143</v>
      </c>
      <c r="B248" s="230" t="s">
        <v>77</v>
      </c>
      <c r="C248" s="231"/>
      <c r="D248" s="232"/>
      <c r="E248" s="233"/>
      <c r="F248" s="233"/>
      <c r="G248" s="233"/>
      <c r="H248" s="233"/>
      <c r="I248" s="233"/>
      <c r="J248" s="233"/>
      <c r="K248" s="232" t="s">
        <v>139</v>
      </c>
    </row>
    <row r="249" customFormat="false" ht="48.75" hidden="false" customHeight="true" outlineLevel="0" collapsed="false">
      <c r="A249" s="234" t="s">
        <v>144</v>
      </c>
      <c r="B249" s="235" t="s">
        <v>77</v>
      </c>
      <c r="C249" s="236"/>
      <c r="D249" s="237"/>
      <c r="E249" s="238"/>
      <c r="F249" s="238"/>
      <c r="G249" s="238"/>
      <c r="H249" s="238"/>
      <c r="I249" s="238"/>
      <c r="J249" s="238"/>
      <c r="K249" s="237" t="s">
        <v>139</v>
      </c>
    </row>
    <row r="250" customFormat="false" ht="60" hidden="false" customHeight="true" outlineLevel="0" collapsed="false">
      <c r="A250" s="239" t="s">
        <v>145</v>
      </c>
      <c r="B250" s="235"/>
      <c r="C250" s="236"/>
      <c r="D250" s="237" t="s">
        <v>136</v>
      </c>
      <c r="E250" s="238"/>
      <c r="F250" s="238"/>
      <c r="G250" s="238"/>
      <c r="H250" s="238"/>
      <c r="I250" s="238"/>
      <c r="J250" s="238"/>
      <c r="K250" s="237" t="s">
        <v>136</v>
      </c>
    </row>
    <row r="251" customFormat="false" ht="34.5" hidden="false" customHeight="true" outlineLevel="0" collapsed="false">
      <c r="A251" s="240" t="s">
        <v>146</v>
      </c>
      <c r="B251" s="241" t="s">
        <v>77</v>
      </c>
      <c r="C251" s="242"/>
      <c r="D251" s="243"/>
      <c r="E251" s="261"/>
      <c r="F251" s="261"/>
      <c r="G251" s="261"/>
      <c r="H251" s="261"/>
      <c r="I251" s="261"/>
      <c r="J251" s="262"/>
      <c r="K251" s="243" t="s">
        <v>147</v>
      </c>
      <c r="L251" s="210" t="str">
        <f aca="false">+$A$3</f>
        <v>GRUPO 11</v>
      </c>
      <c r="M251" s="204" t="s">
        <v>148</v>
      </c>
      <c r="N251" s="204" t="s">
        <v>149</v>
      </c>
      <c r="O251" s="204" t="s">
        <v>150</v>
      </c>
      <c r="P251" s="204" t="s">
        <v>151</v>
      </c>
    </row>
    <row r="252" customFormat="false" ht="45" hidden="false" customHeight="true" outlineLevel="0" collapsed="false">
      <c r="A252" s="234" t="s">
        <v>152</v>
      </c>
      <c r="B252" s="235" t="s">
        <v>77</v>
      </c>
      <c r="C252" s="236"/>
      <c r="D252" s="237"/>
      <c r="E252" s="238"/>
      <c r="F252" s="238"/>
      <c r="G252" s="238"/>
      <c r="H252" s="238"/>
      <c r="I252" s="238"/>
      <c r="J252" s="238"/>
      <c r="K252" s="237" t="s">
        <v>147</v>
      </c>
      <c r="L252" s="210"/>
      <c r="M252" s="245" t="n">
        <f aca="false">+'DATOS BASE DEL GRUPO'!$B$4*0.1</f>
        <v>1504800000</v>
      </c>
      <c r="N252" s="246" t="n">
        <f aca="false">+$N$13</f>
        <v>43090</v>
      </c>
      <c r="O252" s="247" t="n">
        <f aca="false">+P252-N252</f>
        <v>120</v>
      </c>
      <c r="P252" s="246" t="n">
        <f aca="false">+$P$13</f>
        <v>43210</v>
      </c>
    </row>
    <row r="253" customFormat="false" ht="20.1" hidden="false" customHeight="true" outlineLevel="0" collapsed="false">
      <c r="A253" s="234" t="s">
        <v>153</v>
      </c>
      <c r="B253" s="235" t="s">
        <v>77</v>
      </c>
      <c r="C253" s="236"/>
      <c r="D253" s="237"/>
      <c r="E253" s="215"/>
      <c r="F253" s="215"/>
      <c r="G253" s="215"/>
      <c r="H253" s="215"/>
      <c r="I253" s="215"/>
      <c r="J253" s="263"/>
      <c r="K253" s="237" t="s">
        <v>147</v>
      </c>
      <c r="M253" s="249" t="s">
        <v>154</v>
      </c>
      <c r="N253" s="249"/>
      <c r="O253" s="249"/>
      <c r="P253" s="249"/>
      <c r="Q253" s="249"/>
      <c r="R253" s="249"/>
    </row>
    <row r="254" customFormat="false" ht="42.75" hidden="false" customHeight="true" outlineLevel="0" collapsed="false">
      <c r="A254" s="250" t="s">
        <v>155</v>
      </c>
      <c r="B254" s="251"/>
      <c r="C254" s="252"/>
      <c r="D254" s="253" t="s">
        <v>77</v>
      </c>
      <c r="E254" s="254"/>
      <c r="F254" s="254"/>
      <c r="G254" s="254"/>
      <c r="H254" s="254"/>
      <c r="I254" s="254"/>
      <c r="J254" s="255"/>
      <c r="K254" s="253" t="s">
        <v>136</v>
      </c>
      <c r="M254" s="249"/>
      <c r="N254" s="249"/>
      <c r="O254" s="249"/>
      <c r="P254" s="249"/>
      <c r="Q254" s="249"/>
      <c r="R254" s="249"/>
    </row>
    <row r="255" customFormat="false" ht="46.5" hidden="false" customHeight="true" outlineLevel="0" collapsed="false">
      <c r="A255" s="239" t="s">
        <v>156</v>
      </c>
      <c r="B255" s="235" t="s">
        <v>77</v>
      </c>
      <c r="C255" s="236"/>
      <c r="D255" s="237"/>
      <c r="E255" s="215"/>
      <c r="F255" s="215"/>
      <c r="G255" s="215"/>
      <c r="H255" s="215"/>
      <c r="I255" s="215"/>
      <c r="J255" s="263"/>
      <c r="K255" s="237" t="s">
        <v>139</v>
      </c>
    </row>
    <row r="256" customFormat="false" ht="34.5" hidden="false" customHeight="true" outlineLevel="0" collapsed="false">
      <c r="A256" s="239" t="s">
        <v>157</v>
      </c>
      <c r="B256" s="235" t="s">
        <v>77</v>
      </c>
      <c r="C256" s="236"/>
      <c r="D256" s="237"/>
      <c r="E256" s="215"/>
      <c r="F256" s="215"/>
      <c r="G256" s="215"/>
      <c r="H256" s="215"/>
      <c r="I256" s="215"/>
      <c r="J256" s="263"/>
      <c r="K256" s="237" t="s">
        <v>139</v>
      </c>
    </row>
    <row r="257" customFormat="false" ht="31.5" hidden="false" customHeight="true" outlineLevel="0" collapsed="false">
      <c r="A257" s="250" t="s">
        <v>158</v>
      </c>
      <c r="B257" s="251"/>
      <c r="C257" s="252"/>
      <c r="D257" s="253" t="s">
        <v>77</v>
      </c>
      <c r="E257" s="254"/>
      <c r="F257" s="254"/>
      <c r="G257" s="254"/>
      <c r="H257" s="254"/>
      <c r="I257" s="254"/>
      <c r="J257" s="255"/>
      <c r="K257" s="253" t="s">
        <v>136</v>
      </c>
    </row>
    <row r="258" customFormat="false" ht="42.75" hidden="false" customHeight="true" outlineLevel="0" collapsed="false">
      <c r="A258" s="239" t="s">
        <v>159</v>
      </c>
      <c r="B258" s="235" t="s">
        <v>77</v>
      </c>
      <c r="C258" s="236"/>
      <c r="D258" s="237"/>
      <c r="E258" s="238"/>
      <c r="F258" s="238"/>
      <c r="G258" s="238"/>
      <c r="H258" s="238"/>
      <c r="I258" s="238"/>
      <c r="J258" s="238"/>
      <c r="K258" s="237" t="s">
        <v>139</v>
      </c>
      <c r="M258" s="52" t="s">
        <v>160</v>
      </c>
    </row>
    <row r="259" customFormat="false" ht="34.5" hidden="false" customHeight="true" outlineLevel="0" collapsed="false">
      <c r="A259" s="250" t="s">
        <v>161</v>
      </c>
      <c r="B259" s="251"/>
      <c r="C259" s="252"/>
      <c r="D259" s="253" t="s">
        <v>77</v>
      </c>
      <c r="E259" s="254"/>
      <c r="F259" s="254"/>
      <c r="G259" s="254"/>
      <c r="H259" s="254"/>
      <c r="I259" s="254"/>
      <c r="J259" s="255"/>
      <c r="K259" s="253" t="s">
        <v>136</v>
      </c>
    </row>
    <row r="260" customFormat="false" ht="30.75" hidden="false" customHeight="true" outlineLevel="0" collapsed="false">
      <c r="A260" s="239" t="s">
        <v>162</v>
      </c>
      <c r="B260" s="235" t="s">
        <v>77</v>
      </c>
      <c r="C260" s="236"/>
      <c r="D260" s="237"/>
      <c r="E260" s="215"/>
      <c r="F260" s="215"/>
      <c r="G260" s="215"/>
      <c r="H260" s="215"/>
      <c r="I260" s="215"/>
      <c r="J260" s="263"/>
      <c r="K260" s="237" t="s">
        <v>139</v>
      </c>
    </row>
    <row r="261" customFormat="false" ht="30.75" hidden="false" customHeight="true" outlineLevel="0" collapsed="false">
      <c r="A261" s="239" t="s">
        <v>163</v>
      </c>
      <c r="B261" s="235" t="s">
        <v>77</v>
      </c>
      <c r="C261" s="236"/>
      <c r="D261" s="237"/>
      <c r="E261" s="215"/>
      <c r="F261" s="215"/>
      <c r="G261" s="215"/>
      <c r="H261" s="215"/>
      <c r="I261" s="215"/>
      <c r="J261" s="263"/>
      <c r="K261" s="237" t="s">
        <v>139</v>
      </c>
    </row>
    <row r="262" customFormat="false" ht="31.5" hidden="false" customHeight="true" outlineLevel="0" collapsed="false">
      <c r="A262" s="239" t="s">
        <v>164</v>
      </c>
      <c r="B262" s="235" t="s">
        <v>77</v>
      </c>
      <c r="C262" s="236"/>
      <c r="D262" s="237"/>
      <c r="E262" s="215"/>
      <c r="F262" s="215"/>
      <c r="G262" s="215"/>
      <c r="H262" s="215"/>
      <c r="I262" s="215"/>
      <c r="J262" s="263"/>
      <c r="K262" s="237" t="s">
        <v>139</v>
      </c>
    </row>
    <row r="263" customFormat="false" ht="20.1" hidden="false" customHeight="true" outlineLevel="0" collapsed="false">
      <c r="A263" s="234" t="s">
        <v>165</v>
      </c>
      <c r="B263" s="235" t="s">
        <v>77</v>
      </c>
      <c r="C263" s="236"/>
      <c r="D263" s="237"/>
      <c r="E263" s="215"/>
      <c r="F263" s="215"/>
      <c r="G263" s="215"/>
      <c r="H263" s="215"/>
      <c r="I263" s="215"/>
      <c r="J263" s="263"/>
      <c r="K263" s="237" t="s">
        <v>139</v>
      </c>
    </row>
    <row r="264" customFormat="false" ht="20.1" hidden="false" customHeight="true" outlineLevel="0" collapsed="false">
      <c r="A264" s="234" t="s">
        <v>166</v>
      </c>
      <c r="B264" s="235" t="s">
        <v>77</v>
      </c>
      <c r="C264" s="236"/>
      <c r="D264" s="237"/>
      <c r="E264" s="215"/>
      <c r="F264" s="215"/>
      <c r="G264" s="215"/>
      <c r="H264" s="215"/>
      <c r="I264" s="215"/>
      <c r="J264" s="263"/>
      <c r="K264" s="237" t="s">
        <v>139</v>
      </c>
    </row>
    <row r="265" customFormat="false" ht="30.75" hidden="false" customHeight="true" outlineLevel="0" collapsed="false">
      <c r="A265" s="256" t="s">
        <v>167</v>
      </c>
      <c r="B265" s="257" t="s">
        <v>77</v>
      </c>
      <c r="C265" s="258"/>
      <c r="D265" s="259"/>
      <c r="E265" s="264"/>
      <c r="F265" s="264"/>
      <c r="G265" s="264"/>
      <c r="H265" s="264"/>
      <c r="I265" s="264"/>
      <c r="J265" s="265"/>
      <c r="K265" s="259" t="s">
        <v>139</v>
      </c>
    </row>
    <row r="266" customFormat="false" ht="30.75" hidden="false" customHeight="true" outlineLevel="0" collapsed="false">
      <c r="A266" s="266"/>
      <c r="B266" s="267"/>
      <c r="C266" s="267"/>
      <c r="D266" s="267"/>
      <c r="E266" s="212"/>
      <c r="F266" s="212"/>
      <c r="G266" s="212"/>
      <c r="H266" s="212"/>
      <c r="I266" s="212"/>
      <c r="J266" s="212"/>
      <c r="K266" s="267"/>
    </row>
    <row r="268" customFormat="false" ht="15" hidden="false" customHeight="false" outlineLevel="0" collapsed="false">
      <c r="A268" s="210" t="s">
        <v>129</v>
      </c>
      <c r="B268" s="211" t="str">
        <f aca="false">+CONSOLIDADO!A35</f>
        <v>UNION TEMPORAL CUMARE</v>
      </c>
      <c r="C268" s="211"/>
      <c r="D268" s="211"/>
      <c r="E268" s="211"/>
      <c r="F268" s="211"/>
      <c r="G268" s="212"/>
      <c r="H268" s="213" t="s">
        <v>130</v>
      </c>
      <c r="I268" s="213"/>
      <c r="J268" s="214" t="str">
        <f aca="false">IF(J270&gt;0,"NO HABILITADO","HABILITADO")</f>
        <v>HABILITADO</v>
      </c>
    </row>
    <row r="269" customFormat="false" ht="15" hidden="false" customHeight="false" outlineLevel="0" collapsed="false">
      <c r="A269" s="210" t="str">
        <f aca="false">+'DATOS BASE DEL GRUPO'!$A$3</f>
        <v>GRUPO 11</v>
      </c>
      <c r="B269" s="52" t="str">
        <f aca="false">+$B$81</f>
        <v>MACARENA GUAVIARE</v>
      </c>
      <c r="G269" s="212"/>
      <c r="I269" s="210" t="s">
        <v>131</v>
      </c>
      <c r="J269" s="52" t="n">
        <f aca="false">COUNTIF(K275:K292,"SI")</f>
        <v>14</v>
      </c>
    </row>
    <row r="270" customFormat="false" ht="15" hidden="false" customHeight="false" outlineLevel="0" collapsed="false">
      <c r="A270" s="210" t="s">
        <v>132</v>
      </c>
      <c r="B270" s="215" t="str">
        <f aca="false">+CONSOLIDADO!C36</f>
        <v>COMPAÑÍA DE CONSTRUCCIÓN E INGENIERÍA CCI LTDA</v>
      </c>
      <c r="C270" s="215"/>
      <c r="D270" s="215"/>
      <c r="E270" s="216"/>
      <c r="F270" s="217" t="s">
        <v>133</v>
      </c>
      <c r="G270" s="218" t="n">
        <f aca="false">+CONSOLIDADO!D36</f>
        <v>0.2</v>
      </c>
      <c r="H270" s="212"/>
      <c r="I270" s="210" t="s">
        <v>134</v>
      </c>
      <c r="J270" s="52" t="n">
        <f aca="false">COUNTIF(K275:K292,"NO")</f>
        <v>0</v>
      </c>
    </row>
    <row r="271" customFormat="false" ht="15" hidden="false" customHeight="false" outlineLevel="0" collapsed="false">
      <c r="A271" s="210" t="s">
        <v>135</v>
      </c>
      <c r="B271" s="215" t="str">
        <f aca="false">+CONSOLIDADO!C37</f>
        <v>TRAING TRABAJOS DE INGENIERIA SAS</v>
      </c>
      <c r="C271" s="215"/>
      <c r="D271" s="215"/>
      <c r="E271" s="212"/>
      <c r="F271" s="219" t="s">
        <v>133</v>
      </c>
      <c r="G271" s="218" t="n">
        <f aca="false">+CONSOLIDADO!D37</f>
        <v>0.78</v>
      </c>
      <c r="H271" s="220" t="n">
        <f aca="false">SUM(G270:G272)</f>
        <v>1</v>
      </c>
      <c r="I271" s="210" t="s">
        <v>136</v>
      </c>
      <c r="J271" s="52" t="n">
        <f aca="false">COUNTIF(K275:K292,"N/A")</f>
        <v>4</v>
      </c>
    </row>
    <row r="272" customFormat="false" ht="15" hidden="false" customHeight="false" outlineLevel="0" collapsed="false">
      <c r="A272" s="210" t="s">
        <v>137</v>
      </c>
      <c r="B272" s="215" t="str">
        <f aca="false">+CONSOLIDADO!C38</f>
        <v>FUNDACIÓN ONG PROGRAMA TEJIENDO LOGROS</v>
      </c>
      <c r="C272" s="215"/>
      <c r="D272" s="215"/>
      <c r="E272" s="211"/>
      <c r="F272" s="221" t="s">
        <v>133</v>
      </c>
      <c r="G272" s="218" t="n">
        <f aca="false">+CONSOLIDADO!D38</f>
        <v>0.02</v>
      </c>
      <c r="H272" s="211"/>
      <c r="I272" s="211"/>
      <c r="J272" s="211"/>
    </row>
    <row r="273" customFormat="false" ht="7.5" hidden="false" customHeight="true" outlineLevel="0" collapsed="false">
      <c r="B273" s="216"/>
      <c r="C273" s="216"/>
      <c r="D273" s="216"/>
      <c r="E273" s="216"/>
      <c r="F273" s="216"/>
      <c r="G273" s="216"/>
      <c r="H273" s="216"/>
      <c r="I273" s="216"/>
      <c r="J273" s="216"/>
      <c r="K273" s="216"/>
    </row>
    <row r="274" s="228" customFormat="true" ht="15.75" hidden="false" customHeight="false" outlineLevel="0" collapsed="false">
      <c r="A274" s="223" t="s">
        <v>138</v>
      </c>
      <c r="B274" s="224" t="s">
        <v>139</v>
      </c>
      <c r="C274" s="225" t="s">
        <v>140</v>
      </c>
      <c r="D274" s="226" t="s">
        <v>136</v>
      </c>
      <c r="E274" s="227" t="s">
        <v>141</v>
      </c>
      <c r="F274" s="227"/>
      <c r="G274" s="227"/>
      <c r="H274" s="227"/>
      <c r="I274" s="227"/>
      <c r="J274" s="227"/>
      <c r="K274" s="226" t="s">
        <v>142</v>
      </c>
    </row>
    <row r="275" customFormat="false" ht="76.5" hidden="false" customHeight="true" outlineLevel="0" collapsed="false">
      <c r="A275" s="229" t="s">
        <v>143</v>
      </c>
      <c r="B275" s="230" t="s">
        <v>77</v>
      </c>
      <c r="C275" s="231"/>
      <c r="D275" s="232"/>
      <c r="E275" s="233"/>
      <c r="F275" s="233"/>
      <c r="G275" s="233"/>
      <c r="H275" s="233"/>
      <c r="I275" s="233"/>
      <c r="J275" s="233"/>
      <c r="K275" s="232" t="s">
        <v>139</v>
      </c>
    </row>
    <row r="276" customFormat="false" ht="48.75" hidden="false" customHeight="true" outlineLevel="0" collapsed="false">
      <c r="A276" s="234" t="s">
        <v>144</v>
      </c>
      <c r="B276" s="235" t="s">
        <v>77</v>
      </c>
      <c r="C276" s="236"/>
      <c r="D276" s="237"/>
      <c r="E276" s="238"/>
      <c r="F276" s="238"/>
      <c r="G276" s="238"/>
      <c r="H276" s="238"/>
      <c r="I276" s="238"/>
      <c r="J276" s="238"/>
      <c r="K276" s="237" t="s">
        <v>139</v>
      </c>
    </row>
    <row r="277" customFormat="false" ht="60" hidden="false" customHeight="true" outlineLevel="0" collapsed="false">
      <c r="A277" s="239" t="s">
        <v>145</v>
      </c>
      <c r="B277" s="235"/>
      <c r="C277" s="236"/>
      <c r="D277" s="237" t="s">
        <v>136</v>
      </c>
      <c r="E277" s="238"/>
      <c r="F277" s="238"/>
      <c r="G277" s="238"/>
      <c r="H277" s="238"/>
      <c r="I277" s="238"/>
      <c r="J277" s="238"/>
      <c r="K277" s="237" t="s">
        <v>136</v>
      </c>
    </row>
    <row r="278" customFormat="false" ht="34.5" hidden="false" customHeight="true" outlineLevel="0" collapsed="false">
      <c r="A278" s="240" t="s">
        <v>146</v>
      </c>
      <c r="B278" s="241" t="s">
        <v>77</v>
      </c>
      <c r="C278" s="242"/>
      <c r="D278" s="243"/>
      <c r="E278" s="261"/>
      <c r="F278" s="261"/>
      <c r="G278" s="261"/>
      <c r="H278" s="261"/>
      <c r="I278" s="261"/>
      <c r="J278" s="262"/>
      <c r="K278" s="243" t="s">
        <v>147</v>
      </c>
      <c r="L278" s="210" t="str">
        <f aca="false">+$A$3</f>
        <v>GRUPO 11</v>
      </c>
      <c r="M278" s="204" t="s">
        <v>148</v>
      </c>
      <c r="N278" s="204" t="s">
        <v>149</v>
      </c>
      <c r="O278" s="204" t="s">
        <v>150</v>
      </c>
      <c r="P278" s="204" t="s">
        <v>151</v>
      </c>
    </row>
    <row r="279" customFormat="false" ht="45" hidden="false" customHeight="true" outlineLevel="0" collapsed="false">
      <c r="A279" s="234" t="s">
        <v>152</v>
      </c>
      <c r="B279" s="235" t="s">
        <v>77</v>
      </c>
      <c r="C279" s="236"/>
      <c r="D279" s="237"/>
      <c r="E279" s="238"/>
      <c r="F279" s="238"/>
      <c r="G279" s="238"/>
      <c r="H279" s="238"/>
      <c r="I279" s="238"/>
      <c r="J279" s="238"/>
      <c r="K279" s="237" t="s">
        <v>147</v>
      </c>
      <c r="L279" s="210"/>
      <c r="M279" s="245" t="n">
        <f aca="false">+'DATOS BASE DEL GRUPO'!$B$4*0.1</f>
        <v>1504800000</v>
      </c>
      <c r="N279" s="246" t="n">
        <f aca="false">+$N$13</f>
        <v>43090</v>
      </c>
      <c r="O279" s="247" t="n">
        <f aca="false">+P279-N279</f>
        <v>120</v>
      </c>
      <c r="P279" s="246" t="n">
        <f aca="false">+$P$13</f>
        <v>43210</v>
      </c>
    </row>
    <row r="280" customFormat="false" ht="20.1" hidden="false" customHeight="true" outlineLevel="0" collapsed="false">
      <c r="A280" s="234" t="s">
        <v>153</v>
      </c>
      <c r="B280" s="235" t="s">
        <v>77</v>
      </c>
      <c r="C280" s="236"/>
      <c r="D280" s="237"/>
      <c r="E280" s="215"/>
      <c r="F280" s="215"/>
      <c r="G280" s="215"/>
      <c r="H280" s="215"/>
      <c r="I280" s="215"/>
      <c r="J280" s="263"/>
      <c r="K280" s="237" t="s">
        <v>147</v>
      </c>
      <c r="M280" s="249" t="s">
        <v>154</v>
      </c>
      <c r="N280" s="249"/>
      <c r="O280" s="249"/>
      <c r="P280" s="249"/>
      <c r="Q280" s="249"/>
      <c r="R280" s="249"/>
    </row>
    <row r="281" customFormat="false" ht="42.75" hidden="false" customHeight="true" outlineLevel="0" collapsed="false">
      <c r="A281" s="250" t="s">
        <v>155</v>
      </c>
      <c r="B281" s="251"/>
      <c r="C281" s="252"/>
      <c r="D281" s="253" t="s">
        <v>77</v>
      </c>
      <c r="E281" s="254"/>
      <c r="F281" s="254"/>
      <c r="G281" s="254"/>
      <c r="H281" s="254"/>
      <c r="I281" s="254"/>
      <c r="J281" s="255"/>
      <c r="K281" s="253" t="s">
        <v>136</v>
      </c>
      <c r="M281" s="249"/>
      <c r="N281" s="249"/>
      <c r="O281" s="249"/>
      <c r="P281" s="249"/>
      <c r="Q281" s="249"/>
      <c r="R281" s="249"/>
    </row>
    <row r="282" customFormat="false" ht="46.5" hidden="false" customHeight="true" outlineLevel="0" collapsed="false">
      <c r="A282" s="239" t="s">
        <v>156</v>
      </c>
      <c r="B282" s="235" t="s">
        <v>77</v>
      </c>
      <c r="C282" s="236"/>
      <c r="D282" s="237"/>
      <c r="E282" s="215"/>
      <c r="F282" s="215"/>
      <c r="G282" s="215"/>
      <c r="H282" s="215"/>
      <c r="I282" s="215"/>
      <c r="J282" s="263"/>
      <c r="K282" s="237" t="s">
        <v>139</v>
      </c>
    </row>
    <row r="283" customFormat="false" ht="34.5" hidden="false" customHeight="true" outlineLevel="0" collapsed="false">
      <c r="A283" s="239" t="s">
        <v>157</v>
      </c>
      <c r="B283" s="235" t="s">
        <v>77</v>
      </c>
      <c r="C283" s="236"/>
      <c r="D283" s="237"/>
      <c r="E283" s="215"/>
      <c r="F283" s="215"/>
      <c r="G283" s="215"/>
      <c r="H283" s="215"/>
      <c r="I283" s="215"/>
      <c r="J283" s="263"/>
      <c r="K283" s="237" t="s">
        <v>139</v>
      </c>
    </row>
    <row r="284" customFormat="false" ht="31.5" hidden="false" customHeight="true" outlineLevel="0" collapsed="false">
      <c r="A284" s="250" t="s">
        <v>158</v>
      </c>
      <c r="B284" s="251"/>
      <c r="C284" s="252"/>
      <c r="D284" s="253" t="s">
        <v>77</v>
      </c>
      <c r="E284" s="254"/>
      <c r="F284" s="254"/>
      <c r="G284" s="254"/>
      <c r="H284" s="254"/>
      <c r="I284" s="254"/>
      <c r="J284" s="255"/>
      <c r="K284" s="253" t="s">
        <v>136</v>
      </c>
    </row>
    <row r="285" customFormat="false" ht="42.75" hidden="false" customHeight="true" outlineLevel="0" collapsed="false">
      <c r="A285" s="239" t="s">
        <v>159</v>
      </c>
      <c r="B285" s="235" t="s">
        <v>77</v>
      </c>
      <c r="C285" s="236"/>
      <c r="D285" s="237"/>
      <c r="E285" s="238"/>
      <c r="F285" s="238"/>
      <c r="G285" s="238"/>
      <c r="H285" s="238"/>
      <c r="I285" s="238"/>
      <c r="J285" s="238"/>
      <c r="K285" s="237" t="s">
        <v>139</v>
      </c>
      <c r="M285" s="52" t="s">
        <v>160</v>
      </c>
    </row>
    <row r="286" customFormat="false" ht="34.5" hidden="false" customHeight="true" outlineLevel="0" collapsed="false">
      <c r="A286" s="250" t="s">
        <v>161</v>
      </c>
      <c r="B286" s="251"/>
      <c r="C286" s="252"/>
      <c r="D286" s="253" t="s">
        <v>77</v>
      </c>
      <c r="E286" s="254"/>
      <c r="F286" s="254"/>
      <c r="G286" s="254"/>
      <c r="H286" s="254"/>
      <c r="I286" s="254"/>
      <c r="J286" s="255"/>
      <c r="K286" s="253" t="s">
        <v>136</v>
      </c>
    </row>
    <row r="287" customFormat="false" ht="30.75" hidden="false" customHeight="true" outlineLevel="0" collapsed="false">
      <c r="A287" s="239" t="s">
        <v>162</v>
      </c>
      <c r="B287" s="235" t="s">
        <v>77</v>
      </c>
      <c r="C287" s="236"/>
      <c r="D287" s="237"/>
      <c r="E287" s="215"/>
      <c r="F287" s="215"/>
      <c r="G287" s="215"/>
      <c r="H287" s="215"/>
      <c r="I287" s="215"/>
      <c r="J287" s="263"/>
      <c r="K287" s="237" t="s">
        <v>139</v>
      </c>
    </row>
    <row r="288" customFormat="false" ht="30.75" hidden="false" customHeight="true" outlineLevel="0" collapsed="false">
      <c r="A288" s="239" t="s">
        <v>163</v>
      </c>
      <c r="B288" s="235" t="s">
        <v>77</v>
      </c>
      <c r="C288" s="236"/>
      <c r="D288" s="237"/>
      <c r="E288" s="215"/>
      <c r="F288" s="215"/>
      <c r="G288" s="215"/>
      <c r="H288" s="215"/>
      <c r="I288" s="215"/>
      <c r="J288" s="263"/>
      <c r="K288" s="237" t="s">
        <v>139</v>
      </c>
    </row>
    <row r="289" customFormat="false" ht="31.5" hidden="false" customHeight="true" outlineLevel="0" collapsed="false">
      <c r="A289" s="239" t="s">
        <v>164</v>
      </c>
      <c r="B289" s="235" t="s">
        <v>77</v>
      </c>
      <c r="C289" s="236"/>
      <c r="D289" s="237"/>
      <c r="E289" s="215"/>
      <c r="F289" s="215"/>
      <c r="G289" s="215"/>
      <c r="H289" s="215"/>
      <c r="I289" s="215"/>
      <c r="J289" s="263"/>
      <c r="K289" s="237" t="s">
        <v>139</v>
      </c>
    </row>
    <row r="290" customFormat="false" ht="20.1" hidden="false" customHeight="true" outlineLevel="0" collapsed="false">
      <c r="A290" s="234" t="s">
        <v>165</v>
      </c>
      <c r="B290" s="235" t="s">
        <v>77</v>
      </c>
      <c r="C290" s="236"/>
      <c r="D290" s="237"/>
      <c r="E290" s="215"/>
      <c r="F290" s="215"/>
      <c r="G290" s="215"/>
      <c r="H290" s="215"/>
      <c r="I290" s="215"/>
      <c r="J290" s="263"/>
      <c r="K290" s="237" t="s">
        <v>139</v>
      </c>
    </row>
    <row r="291" customFormat="false" ht="20.1" hidden="false" customHeight="true" outlineLevel="0" collapsed="false">
      <c r="A291" s="234" t="s">
        <v>166</v>
      </c>
      <c r="B291" s="235" t="s">
        <v>77</v>
      </c>
      <c r="C291" s="236"/>
      <c r="D291" s="237"/>
      <c r="E291" s="215"/>
      <c r="F291" s="215"/>
      <c r="G291" s="215"/>
      <c r="H291" s="215"/>
      <c r="I291" s="215"/>
      <c r="J291" s="263"/>
      <c r="K291" s="237" t="s">
        <v>139</v>
      </c>
    </row>
    <row r="292" customFormat="false" ht="30.75" hidden="false" customHeight="true" outlineLevel="0" collapsed="false">
      <c r="A292" s="256" t="s">
        <v>167</v>
      </c>
      <c r="B292" s="257" t="s">
        <v>77</v>
      </c>
      <c r="C292" s="258"/>
      <c r="D292" s="259"/>
      <c r="E292" s="264"/>
      <c r="F292" s="264"/>
      <c r="G292" s="264"/>
      <c r="H292" s="264"/>
      <c r="I292" s="264"/>
      <c r="J292" s="265"/>
      <c r="K292" s="259" t="s">
        <v>139</v>
      </c>
    </row>
    <row r="293" customFormat="false" ht="30.75" hidden="false" customHeight="true" outlineLevel="0" collapsed="false">
      <c r="A293" s="266"/>
      <c r="B293" s="267"/>
      <c r="C293" s="267"/>
      <c r="D293" s="267"/>
      <c r="E293" s="212"/>
      <c r="F293" s="212"/>
      <c r="G293" s="212"/>
      <c r="H293" s="212"/>
      <c r="I293" s="212"/>
      <c r="J293" s="212"/>
      <c r="K293" s="267"/>
    </row>
    <row r="295" customFormat="false" ht="15" hidden="false" customHeight="false" outlineLevel="0" collapsed="false">
      <c r="A295" s="210" t="s">
        <v>129</v>
      </c>
      <c r="B295" s="211" t="str">
        <f aca="false">+CONSOLIDADO!A27</f>
        <v>CONSORCIO DISCEP EGUAPSAGRO 2017</v>
      </c>
      <c r="C295" s="211"/>
      <c r="D295" s="211"/>
      <c r="E295" s="211"/>
      <c r="F295" s="211"/>
      <c r="G295" s="212"/>
      <c r="H295" s="213" t="s">
        <v>130</v>
      </c>
      <c r="I295" s="213"/>
      <c r="J295" s="214" t="str">
        <f aca="false">IF(J297&gt;0,"NO HABILITADO","HABILITADO")</f>
        <v>HABILITADO</v>
      </c>
    </row>
    <row r="296" customFormat="false" ht="15" hidden="false" customHeight="false" outlineLevel="0" collapsed="false">
      <c r="A296" s="210" t="str">
        <f aca="false">+'DATOS BASE DEL GRUPO'!$A$3</f>
        <v>GRUPO 11</v>
      </c>
      <c r="B296" s="52" t="str">
        <f aca="false">+$B$81</f>
        <v>MACARENA GUAVIARE</v>
      </c>
      <c r="G296" s="212"/>
      <c r="I296" s="210" t="s">
        <v>131</v>
      </c>
      <c r="J296" s="52" t="n">
        <f aca="false">COUNTIF(K302:K319,"SI")</f>
        <v>14</v>
      </c>
    </row>
    <row r="297" customFormat="false" ht="15" hidden="false" customHeight="false" outlineLevel="0" collapsed="false">
      <c r="A297" s="210" t="s">
        <v>132</v>
      </c>
      <c r="B297" s="215" t="str">
        <f aca="false">+CONSOLIDADO!C28</f>
        <v>DISCEP SAS</v>
      </c>
      <c r="C297" s="215"/>
      <c r="D297" s="215"/>
      <c r="E297" s="216"/>
      <c r="F297" s="217" t="s">
        <v>133</v>
      </c>
      <c r="G297" s="218" t="n">
        <f aca="false">+CONSOLIDADO!D28</f>
        <v>0.8</v>
      </c>
      <c r="H297" s="212"/>
      <c r="I297" s="210" t="s">
        <v>134</v>
      </c>
      <c r="J297" s="52" t="n">
        <f aca="false">COUNTIF(K302:K319,"NO")</f>
        <v>0</v>
      </c>
    </row>
    <row r="298" customFormat="false" ht="15" hidden="false" customHeight="false" outlineLevel="0" collapsed="false">
      <c r="A298" s="210" t="s">
        <v>135</v>
      </c>
      <c r="B298" s="215" t="str">
        <f aca="false">+CONSOLIDADO!C29</f>
        <v>EMPRESA DEL GUAVIARE </v>
      </c>
      <c r="C298" s="215"/>
      <c r="D298" s="215"/>
      <c r="E298" s="212"/>
      <c r="F298" s="219" t="s">
        <v>133</v>
      </c>
      <c r="G298" s="218" t="n">
        <f aca="false">+CONSOLIDADO!D29</f>
        <v>0.2</v>
      </c>
      <c r="H298" s="220" t="n">
        <f aca="false">SUM(G297:G299)</f>
        <v>1</v>
      </c>
      <c r="I298" s="210" t="s">
        <v>136</v>
      </c>
      <c r="J298" s="52" t="n">
        <f aca="false">COUNTIF(K302:K319,"N/A")</f>
        <v>4</v>
      </c>
    </row>
    <row r="299" customFormat="false" ht="15" hidden="false" customHeight="false" outlineLevel="0" collapsed="false">
      <c r="A299" s="210" t="s">
        <v>137</v>
      </c>
      <c r="B299" s="215" t="n">
        <f aca="false">+CONSOLIDADO!C30</f>
        <v>0</v>
      </c>
      <c r="C299" s="215"/>
      <c r="D299" s="215"/>
      <c r="E299" s="211"/>
      <c r="F299" s="221" t="s">
        <v>133</v>
      </c>
      <c r="G299" s="218" t="n">
        <f aca="false">+CONSOLIDADO!D30</f>
        <v>0</v>
      </c>
      <c r="H299" s="211"/>
      <c r="I299" s="211"/>
      <c r="J299" s="211"/>
    </row>
    <row r="300" customFormat="false" ht="7.5" hidden="false" customHeight="true" outlineLevel="0" collapsed="false">
      <c r="B300" s="216"/>
      <c r="C300" s="216"/>
      <c r="D300" s="216"/>
      <c r="E300" s="216"/>
      <c r="F300" s="216"/>
      <c r="G300" s="216"/>
      <c r="H300" s="216"/>
      <c r="I300" s="216"/>
      <c r="J300" s="216"/>
      <c r="K300" s="216"/>
    </row>
    <row r="301" s="228" customFormat="true" ht="15.75" hidden="false" customHeight="false" outlineLevel="0" collapsed="false">
      <c r="A301" s="223" t="s">
        <v>138</v>
      </c>
      <c r="B301" s="224" t="s">
        <v>139</v>
      </c>
      <c r="C301" s="225" t="s">
        <v>140</v>
      </c>
      <c r="D301" s="226" t="s">
        <v>136</v>
      </c>
      <c r="E301" s="227" t="s">
        <v>141</v>
      </c>
      <c r="F301" s="227"/>
      <c r="G301" s="227"/>
      <c r="H301" s="227"/>
      <c r="I301" s="227"/>
      <c r="J301" s="227"/>
      <c r="K301" s="226" t="s">
        <v>142</v>
      </c>
    </row>
    <row r="302" customFormat="false" ht="76.5" hidden="false" customHeight="true" outlineLevel="0" collapsed="false">
      <c r="A302" s="229" t="s">
        <v>143</v>
      </c>
      <c r="B302" s="230" t="s">
        <v>77</v>
      </c>
      <c r="C302" s="231"/>
      <c r="D302" s="232"/>
      <c r="E302" s="233"/>
      <c r="F302" s="233"/>
      <c r="G302" s="233"/>
      <c r="H302" s="233"/>
      <c r="I302" s="233"/>
      <c r="J302" s="233"/>
      <c r="K302" s="232" t="s">
        <v>139</v>
      </c>
    </row>
    <row r="303" customFormat="false" ht="48.75" hidden="false" customHeight="true" outlineLevel="0" collapsed="false">
      <c r="A303" s="234" t="s">
        <v>144</v>
      </c>
      <c r="B303" s="235" t="s">
        <v>77</v>
      </c>
      <c r="C303" s="236"/>
      <c r="D303" s="237"/>
      <c r="E303" s="238"/>
      <c r="F303" s="238"/>
      <c r="G303" s="238"/>
      <c r="H303" s="238"/>
      <c r="I303" s="238"/>
      <c r="J303" s="238"/>
      <c r="K303" s="237" t="s">
        <v>139</v>
      </c>
    </row>
    <row r="304" customFormat="false" ht="60" hidden="false" customHeight="true" outlineLevel="0" collapsed="false">
      <c r="A304" s="239" t="s">
        <v>145</v>
      </c>
      <c r="B304" s="235"/>
      <c r="C304" s="236"/>
      <c r="D304" s="237" t="s">
        <v>136</v>
      </c>
      <c r="E304" s="238"/>
      <c r="F304" s="238"/>
      <c r="G304" s="238"/>
      <c r="H304" s="238"/>
      <c r="I304" s="238"/>
      <c r="J304" s="238"/>
      <c r="K304" s="237" t="s">
        <v>136</v>
      </c>
    </row>
    <row r="305" customFormat="false" ht="34.5" hidden="false" customHeight="true" outlineLevel="0" collapsed="false">
      <c r="A305" s="240" t="s">
        <v>146</v>
      </c>
      <c r="B305" s="241" t="s">
        <v>77</v>
      </c>
      <c r="C305" s="242"/>
      <c r="D305" s="243"/>
      <c r="E305" s="261"/>
      <c r="F305" s="261"/>
      <c r="G305" s="261"/>
      <c r="H305" s="261"/>
      <c r="I305" s="261"/>
      <c r="J305" s="262"/>
      <c r="K305" s="243" t="s">
        <v>147</v>
      </c>
      <c r="L305" s="210" t="str">
        <f aca="false">+$A$3</f>
        <v>GRUPO 11</v>
      </c>
      <c r="M305" s="204" t="s">
        <v>148</v>
      </c>
      <c r="N305" s="204" t="s">
        <v>149</v>
      </c>
      <c r="O305" s="204" t="s">
        <v>150</v>
      </c>
      <c r="P305" s="204" t="s">
        <v>151</v>
      </c>
    </row>
    <row r="306" customFormat="false" ht="45" hidden="false" customHeight="true" outlineLevel="0" collapsed="false">
      <c r="A306" s="234" t="s">
        <v>152</v>
      </c>
      <c r="B306" s="235" t="s">
        <v>77</v>
      </c>
      <c r="C306" s="236"/>
      <c r="D306" s="237"/>
      <c r="E306" s="238"/>
      <c r="F306" s="238"/>
      <c r="G306" s="238"/>
      <c r="H306" s="238"/>
      <c r="I306" s="238"/>
      <c r="J306" s="238"/>
      <c r="K306" s="237" t="s">
        <v>147</v>
      </c>
      <c r="L306" s="210"/>
      <c r="M306" s="245" t="n">
        <f aca="false">+'DATOS BASE DEL GRUPO'!$B$4*0.1</f>
        <v>1504800000</v>
      </c>
      <c r="N306" s="246" t="n">
        <f aca="false">+$N$13</f>
        <v>43090</v>
      </c>
      <c r="O306" s="247" t="n">
        <f aca="false">+P306-N306</f>
        <v>120</v>
      </c>
      <c r="P306" s="246" t="n">
        <f aca="false">+$P$13</f>
        <v>43210</v>
      </c>
    </row>
    <row r="307" customFormat="false" ht="20.1" hidden="false" customHeight="true" outlineLevel="0" collapsed="false">
      <c r="A307" s="234" t="s">
        <v>153</v>
      </c>
      <c r="B307" s="235" t="s">
        <v>77</v>
      </c>
      <c r="C307" s="236"/>
      <c r="D307" s="237"/>
      <c r="E307" s="215"/>
      <c r="F307" s="215"/>
      <c r="G307" s="215"/>
      <c r="H307" s="215"/>
      <c r="I307" s="215"/>
      <c r="J307" s="263"/>
      <c r="K307" s="237" t="s">
        <v>147</v>
      </c>
      <c r="M307" s="249" t="s">
        <v>154</v>
      </c>
      <c r="N307" s="249"/>
      <c r="O307" s="249"/>
      <c r="P307" s="249"/>
      <c r="Q307" s="249"/>
      <c r="R307" s="249"/>
    </row>
    <row r="308" customFormat="false" ht="42.75" hidden="false" customHeight="true" outlineLevel="0" collapsed="false">
      <c r="A308" s="250" t="s">
        <v>155</v>
      </c>
      <c r="B308" s="251"/>
      <c r="C308" s="252"/>
      <c r="D308" s="253" t="s">
        <v>77</v>
      </c>
      <c r="E308" s="254"/>
      <c r="F308" s="254"/>
      <c r="G308" s="254"/>
      <c r="H308" s="254"/>
      <c r="I308" s="254"/>
      <c r="J308" s="255"/>
      <c r="K308" s="253" t="s">
        <v>136</v>
      </c>
      <c r="M308" s="249"/>
      <c r="N308" s="249"/>
      <c r="O308" s="249"/>
      <c r="P308" s="249"/>
      <c r="Q308" s="249"/>
      <c r="R308" s="249"/>
    </row>
    <row r="309" customFormat="false" ht="46.5" hidden="false" customHeight="true" outlineLevel="0" collapsed="false">
      <c r="A309" s="239" t="s">
        <v>156</v>
      </c>
      <c r="B309" s="235" t="s">
        <v>77</v>
      </c>
      <c r="C309" s="236"/>
      <c r="D309" s="237"/>
      <c r="E309" s="215"/>
      <c r="F309" s="215"/>
      <c r="G309" s="215"/>
      <c r="H309" s="215"/>
      <c r="I309" s="215"/>
      <c r="J309" s="263"/>
      <c r="K309" s="237" t="s">
        <v>139</v>
      </c>
    </row>
    <row r="310" customFormat="false" ht="34.5" hidden="false" customHeight="true" outlineLevel="0" collapsed="false">
      <c r="A310" s="239" t="s">
        <v>157</v>
      </c>
      <c r="B310" s="235" t="s">
        <v>77</v>
      </c>
      <c r="C310" s="236"/>
      <c r="D310" s="237"/>
      <c r="E310" s="215"/>
      <c r="F310" s="215"/>
      <c r="G310" s="215"/>
      <c r="H310" s="215"/>
      <c r="I310" s="215"/>
      <c r="J310" s="263"/>
      <c r="K310" s="237" t="s">
        <v>139</v>
      </c>
    </row>
    <row r="311" customFormat="false" ht="31.5" hidden="false" customHeight="true" outlineLevel="0" collapsed="false">
      <c r="A311" s="250" t="s">
        <v>158</v>
      </c>
      <c r="B311" s="251"/>
      <c r="C311" s="252"/>
      <c r="D311" s="253" t="s">
        <v>77</v>
      </c>
      <c r="E311" s="254"/>
      <c r="F311" s="254"/>
      <c r="G311" s="254"/>
      <c r="H311" s="254"/>
      <c r="I311" s="254"/>
      <c r="J311" s="255"/>
      <c r="K311" s="253" t="s">
        <v>136</v>
      </c>
    </row>
    <row r="312" customFormat="false" ht="42.75" hidden="false" customHeight="true" outlineLevel="0" collapsed="false">
      <c r="A312" s="239" t="s">
        <v>159</v>
      </c>
      <c r="B312" s="235" t="s">
        <v>77</v>
      </c>
      <c r="C312" s="236"/>
      <c r="D312" s="237"/>
      <c r="E312" s="238"/>
      <c r="F312" s="238"/>
      <c r="G312" s="238"/>
      <c r="H312" s="238"/>
      <c r="I312" s="238"/>
      <c r="J312" s="238"/>
      <c r="K312" s="237" t="s">
        <v>139</v>
      </c>
      <c r="M312" s="52" t="s">
        <v>160</v>
      </c>
    </row>
    <row r="313" customFormat="false" ht="34.5" hidden="false" customHeight="true" outlineLevel="0" collapsed="false">
      <c r="A313" s="250" t="s">
        <v>161</v>
      </c>
      <c r="B313" s="251"/>
      <c r="C313" s="252"/>
      <c r="D313" s="253" t="s">
        <v>77</v>
      </c>
      <c r="E313" s="254"/>
      <c r="F313" s="254"/>
      <c r="G313" s="254"/>
      <c r="H313" s="254"/>
      <c r="I313" s="254"/>
      <c r="J313" s="255"/>
      <c r="K313" s="253" t="s">
        <v>136</v>
      </c>
    </row>
    <row r="314" customFormat="false" ht="30.75" hidden="false" customHeight="true" outlineLevel="0" collapsed="false">
      <c r="A314" s="239" t="s">
        <v>162</v>
      </c>
      <c r="B314" s="235" t="s">
        <v>77</v>
      </c>
      <c r="C314" s="236"/>
      <c r="D314" s="237"/>
      <c r="E314" s="215"/>
      <c r="F314" s="215"/>
      <c r="G314" s="215"/>
      <c r="H314" s="215"/>
      <c r="I314" s="215"/>
      <c r="J314" s="263"/>
      <c r="K314" s="237" t="s">
        <v>139</v>
      </c>
    </row>
    <row r="315" customFormat="false" ht="30.75" hidden="false" customHeight="true" outlineLevel="0" collapsed="false">
      <c r="A315" s="239" t="s">
        <v>163</v>
      </c>
      <c r="B315" s="235" t="s">
        <v>77</v>
      </c>
      <c r="C315" s="236"/>
      <c r="D315" s="237"/>
      <c r="E315" s="215"/>
      <c r="F315" s="215"/>
      <c r="G315" s="215"/>
      <c r="H315" s="215"/>
      <c r="I315" s="215"/>
      <c r="J315" s="263"/>
      <c r="K315" s="237" t="s">
        <v>139</v>
      </c>
    </row>
    <row r="316" customFormat="false" ht="31.5" hidden="false" customHeight="true" outlineLevel="0" collapsed="false">
      <c r="A316" s="239" t="s">
        <v>164</v>
      </c>
      <c r="B316" s="235" t="s">
        <v>77</v>
      </c>
      <c r="C316" s="236"/>
      <c r="D316" s="237"/>
      <c r="E316" s="215"/>
      <c r="F316" s="215"/>
      <c r="G316" s="215"/>
      <c r="H316" s="215"/>
      <c r="I316" s="215"/>
      <c r="J316" s="263"/>
      <c r="K316" s="237" t="s">
        <v>139</v>
      </c>
    </row>
    <row r="317" customFormat="false" ht="20.1" hidden="false" customHeight="true" outlineLevel="0" collapsed="false">
      <c r="A317" s="234" t="s">
        <v>165</v>
      </c>
      <c r="B317" s="235" t="s">
        <v>77</v>
      </c>
      <c r="C317" s="236"/>
      <c r="D317" s="237"/>
      <c r="E317" s="215"/>
      <c r="F317" s="215"/>
      <c r="G317" s="215"/>
      <c r="H317" s="215"/>
      <c r="I317" s="215"/>
      <c r="J317" s="263"/>
      <c r="K317" s="237" t="s">
        <v>139</v>
      </c>
    </row>
    <row r="318" customFormat="false" ht="20.1" hidden="false" customHeight="true" outlineLevel="0" collapsed="false">
      <c r="A318" s="234" t="s">
        <v>166</v>
      </c>
      <c r="B318" s="235" t="s">
        <v>77</v>
      </c>
      <c r="C318" s="236"/>
      <c r="D318" s="237"/>
      <c r="E318" s="215"/>
      <c r="F318" s="215"/>
      <c r="G318" s="215"/>
      <c r="H318" s="215"/>
      <c r="I318" s="215"/>
      <c r="J318" s="263"/>
      <c r="K318" s="237" t="s">
        <v>139</v>
      </c>
    </row>
    <row r="319" customFormat="false" ht="30.75" hidden="false" customHeight="true" outlineLevel="0" collapsed="false">
      <c r="A319" s="256" t="s">
        <v>167</v>
      </c>
      <c r="B319" s="257" t="s">
        <v>77</v>
      </c>
      <c r="C319" s="258"/>
      <c r="D319" s="259"/>
      <c r="E319" s="264"/>
      <c r="F319" s="264"/>
      <c r="G319" s="264"/>
      <c r="H319" s="264"/>
      <c r="I319" s="264"/>
      <c r="J319" s="265"/>
      <c r="K319" s="259" t="s">
        <v>139</v>
      </c>
    </row>
    <row r="320" customFormat="false" ht="30.75" hidden="false" customHeight="true" outlineLevel="0" collapsed="false">
      <c r="A320" s="266"/>
      <c r="B320" s="267"/>
      <c r="C320" s="267"/>
      <c r="D320" s="267"/>
      <c r="E320" s="212"/>
      <c r="F320" s="212"/>
      <c r="G320" s="212"/>
      <c r="H320" s="212"/>
      <c r="I320" s="212"/>
      <c r="J320" s="212"/>
      <c r="K320" s="267"/>
    </row>
    <row r="322" customFormat="false" ht="15" hidden="false" customHeight="false" outlineLevel="0" collapsed="false">
      <c r="A322" s="210" t="s">
        <v>129</v>
      </c>
      <c r="B322" s="211" t="str">
        <f aca="false">+CONSOLIDADO!A59</f>
        <v>UNION TEMPORAL PARA LA PAZ</v>
      </c>
      <c r="C322" s="211"/>
      <c r="D322" s="211"/>
      <c r="E322" s="211"/>
      <c r="F322" s="211"/>
      <c r="G322" s="212"/>
      <c r="H322" s="213" t="s">
        <v>130</v>
      </c>
      <c r="I322" s="213"/>
      <c r="J322" s="214" t="str">
        <f aca="false">IF(J324&gt;0,"NO HABILITADO","HABILITADO")</f>
        <v>HABILITADO</v>
      </c>
    </row>
    <row r="323" customFormat="false" ht="15" hidden="false" customHeight="false" outlineLevel="0" collapsed="false">
      <c r="A323" s="210" t="str">
        <f aca="false">+'DATOS BASE DEL GRUPO'!$A$3</f>
        <v>GRUPO 11</v>
      </c>
      <c r="B323" s="52" t="str">
        <f aca="false">+$B$81</f>
        <v>MACARENA GUAVIARE</v>
      </c>
      <c r="G323" s="212"/>
      <c r="I323" s="210" t="s">
        <v>131</v>
      </c>
      <c r="J323" s="52" t="n">
        <f aca="false">COUNTIF(K329:K346,"SI")</f>
        <v>14</v>
      </c>
    </row>
    <row r="324" customFormat="false" ht="15" hidden="false" customHeight="false" outlineLevel="0" collapsed="false">
      <c r="A324" s="210" t="s">
        <v>132</v>
      </c>
      <c r="B324" s="215" t="str">
        <f aca="false">+CONSOLIDADO!C60</f>
        <v>ASOCIACIÓN DE MUNICIPIOS</v>
      </c>
      <c r="C324" s="215"/>
      <c r="D324" s="215"/>
      <c r="E324" s="216"/>
      <c r="F324" s="217" t="s">
        <v>133</v>
      </c>
      <c r="G324" s="218" t="n">
        <f aca="false">+CONSOLIDADO!D60</f>
        <v>0.8</v>
      </c>
      <c r="H324" s="212"/>
      <c r="I324" s="210" t="s">
        <v>134</v>
      </c>
      <c r="J324" s="52" t="n">
        <f aca="false">COUNTIF(K329:K346,"NO")</f>
        <v>0</v>
      </c>
    </row>
    <row r="325" customFormat="false" ht="15" hidden="false" customHeight="false" outlineLevel="0" collapsed="false">
      <c r="A325" s="210" t="s">
        <v>135</v>
      </c>
      <c r="B325" s="215" t="str">
        <f aca="false">+CONSOLIDADO!C61</f>
        <v>NEW SINERGY SAS</v>
      </c>
      <c r="C325" s="215"/>
      <c r="D325" s="215"/>
      <c r="E325" s="212"/>
      <c r="F325" s="219" t="s">
        <v>133</v>
      </c>
      <c r="G325" s="218" t="n">
        <f aca="false">+CONSOLIDADO!D61</f>
        <v>0.15</v>
      </c>
      <c r="H325" s="220" t="n">
        <f aca="false">SUM(G324:G326)</f>
        <v>1</v>
      </c>
      <c r="I325" s="210" t="s">
        <v>136</v>
      </c>
      <c r="J325" s="52" t="n">
        <f aca="false">COUNTIF(K329:K346,"N/A")</f>
        <v>4</v>
      </c>
    </row>
    <row r="326" customFormat="false" ht="15" hidden="false" customHeight="false" outlineLevel="0" collapsed="false">
      <c r="A326" s="210" t="s">
        <v>137</v>
      </c>
      <c r="B326" s="215" t="str">
        <f aca="false">+CONSOLIDADO!C62</f>
        <v>RODRIGUEZ PALACIOS YDIN</v>
      </c>
      <c r="C326" s="215"/>
      <c r="D326" s="215"/>
      <c r="E326" s="211"/>
      <c r="F326" s="221" t="s">
        <v>133</v>
      </c>
      <c r="G326" s="218" t="n">
        <f aca="false">+CONSOLIDADO!D62</f>
        <v>0.05</v>
      </c>
      <c r="H326" s="211"/>
      <c r="I326" s="211"/>
      <c r="J326" s="211"/>
    </row>
    <row r="327" customFormat="false" ht="7.5" hidden="false" customHeight="true" outlineLevel="0" collapsed="false">
      <c r="B327" s="216"/>
      <c r="C327" s="216"/>
      <c r="D327" s="216"/>
      <c r="E327" s="216"/>
      <c r="F327" s="216"/>
      <c r="G327" s="216"/>
      <c r="H327" s="216"/>
      <c r="I327" s="216"/>
      <c r="J327" s="216"/>
      <c r="K327" s="216"/>
    </row>
    <row r="328" s="228" customFormat="true" ht="15.75" hidden="false" customHeight="false" outlineLevel="0" collapsed="false">
      <c r="A328" s="223" t="s">
        <v>138</v>
      </c>
      <c r="B328" s="224" t="s">
        <v>139</v>
      </c>
      <c r="C328" s="225" t="s">
        <v>140</v>
      </c>
      <c r="D328" s="226" t="s">
        <v>136</v>
      </c>
      <c r="E328" s="227" t="s">
        <v>141</v>
      </c>
      <c r="F328" s="227"/>
      <c r="G328" s="227"/>
      <c r="H328" s="227"/>
      <c r="I328" s="227"/>
      <c r="J328" s="227"/>
      <c r="K328" s="226" t="s">
        <v>142</v>
      </c>
    </row>
    <row r="329" customFormat="false" ht="76.5" hidden="false" customHeight="true" outlineLevel="0" collapsed="false">
      <c r="A329" s="229" t="s">
        <v>143</v>
      </c>
      <c r="B329" s="230" t="s">
        <v>77</v>
      </c>
      <c r="C329" s="231"/>
      <c r="D329" s="232"/>
      <c r="E329" s="233"/>
      <c r="F329" s="233"/>
      <c r="G329" s="233"/>
      <c r="H329" s="233"/>
      <c r="I329" s="233"/>
      <c r="J329" s="233"/>
      <c r="K329" s="232" t="s">
        <v>139</v>
      </c>
    </row>
    <row r="330" customFormat="false" ht="48.75" hidden="false" customHeight="true" outlineLevel="0" collapsed="false">
      <c r="A330" s="234" t="s">
        <v>144</v>
      </c>
      <c r="B330" s="235" t="s">
        <v>77</v>
      </c>
      <c r="C330" s="236"/>
      <c r="D330" s="237"/>
      <c r="E330" s="238"/>
      <c r="F330" s="238"/>
      <c r="G330" s="238"/>
      <c r="H330" s="238"/>
      <c r="I330" s="238"/>
      <c r="J330" s="238"/>
      <c r="K330" s="237" t="s">
        <v>139</v>
      </c>
    </row>
    <row r="331" customFormat="false" ht="60" hidden="false" customHeight="true" outlineLevel="0" collapsed="false">
      <c r="A331" s="239" t="s">
        <v>145</v>
      </c>
      <c r="B331" s="235"/>
      <c r="C331" s="236"/>
      <c r="D331" s="237" t="s">
        <v>136</v>
      </c>
      <c r="E331" s="238"/>
      <c r="F331" s="238"/>
      <c r="G331" s="238"/>
      <c r="H331" s="238"/>
      <c r="I331" s="238"/>
      <c r="J331" s="238"/>
      <c r="K331" s="237" t="s">
        <v>136</v>
      </c>
    </row>
    <row r="332" customFormat="false" ht="34.5" hidden="false" customHeight="true" outlineLevel="0" collapsed="false">
      <c r="A332" s="240" t="s">
        <v>146</v>
      </c>
      <c r="B332" s="241" t="s">
        <v>77</v>
      </c>
      <c r="C332" s="242"/>
      <c r="D332" s="243"/>
      <c r="E332" s="261"/>
      <c r="F332" s="261"/>
      <c r="G332" s="261"/>
      <c r="H332" s="261"/>
      <c r="I332" s="261"/>
      <c r="J332" s="262"/>
      <c r="K332" s="243" t="s">
        <v>147</v>
      </c>
      <c r="L332" s="210" t="str">
        <f aca="false">+$A$3</f>
        <v>GRUPO 11</v>
      </c>
      <c r="M332" s="204" t="s">
        <v>148</v>
      </c>
      <c r="N332" s="204" t="s">
        <v>149</v>
      </c>
      <c r="O332" s="204" t="s">
        <v>150</v>
      </c>
      <c r="P332" s="204" t="s">
        <v>151</v>
      </c>
    </row>
    <row r="333" customFormat="false" ht="45" hidden="false" customHeight="true" outlineLevel="0" collapsed="false">
      <c r="A333" s="234" t="s">
        <v>152</v>
      </c>
      <c r="B333" s="235" t="s">
        <v>77</v>
      </c>
      <c r="C333" s="236"/>
      <c r="D333" s="237"/>
      <c r="E333" s="238"/>
      <c r="F333" s="238"/>
      <c r="G333" s="238"/>
      <c r="H333" s="238"/>
      <c r="I333" s="238"/>
      <c r="J333" s="238"/>
      <c r="K333" s="237" t="s">
        <v>147</v>
      </c>
      <c r="L333" s="210"/>
      <c r="M333" s="245" t="n">
        <f aca="false">+'DATOS BASE DEL GRUPO'!$B$4*0.1</f>
        <v>1504800000</v>
      </c>
      <c r="N333" s="246" t="n">
        <f aca="false">+$N$13</f>
        <v>43090</v>
      </c>
      <c r="O333" s="247" t="n">
        <f aca="false">+P333-N333</f>
        <v>120</v>
      </c>
      <c r="P333" s="246" t="n">
        <f aca="false">+$P$13</f>
        <v>43210</v>
      </c>
    </row>
    <row r="334" customFormat="false" ht="20.1" hidden="false" customHeight="true" outlineLevel="0" collapsed="false">
      <c r="A334" s="234" t="s">
        <v>153</v>
      </c>
      <c r="B334" s="235" t="s">
        <v>77</v>
      </c>
      <c r="C334" s="236"/>
      <c r="D334" s="237"/>
      <c r="E334" s="215"/>
      <c r="F334" s="215"/>
      <c r="G334" s="215"/>
      <c r="H334" s="215"/>
      <c r="I334" s="215"/>
      <c r="J334" s="263"/>
      <c r="K334" s="237" t="s">
        <v>147</v>
      </c>
      <c r="M334" s="249" t="s">
        <v>154</v>
      </c>
      <c r="N334" s="249"/>
      <c r="O334" s="249"/>
      <c r="P334" s="249"/>
      <c r="Q334" s="249"/>
      <c r="R334" s="249"/>
    </row>
    <row r="335" customFormat="false" ht="42.75" hidden="false" customHeight="true" outlineLevel="0" collapsed="false">
      <c r="A335" s="250" t="s">
        <v>155</v>
      </c>
      <c r="B335" s="251"/>
      <c r="C335" s="252"/>
      <c r="D335" s="253" t="s">
        <v>77</v>
      </c>
      <c r="E335" s="254"/>
      <c r="F335" s="254"/>
      <c r="G335" s="254"/>
      <c r="H335" s="254"/>
      <c r="I335" s="254"/>
      <c r="J335" s="255"/>
      <c r="K335" s="253" t="s">
        <v>136</v>
      </c>
      <c r="M335" s="249"/>
      <c r="N335" s="249"/>
      <c r="O335" s="249"/>
      <c r="P335" s="249"/>
      <c r="Q335" s="249"/>
      <c r="R335" s="249"/>
    </row>
    <row r="336" customFormat="false" ht="46.5" hidden="false" customHeight="true" outlineLevel="0" collapsed="false">
      <c r="A336" s="239" t="s">
        <v>156</v>
      </c>
      <c r="B336" s="235" t="s">
        <v>77</v>
      </c>
      <c r="C336" s="236"/>
      <c r="D336" s="237"/>
      <c r="E336" s="215"/>
      <c r="F336" s="215"/>
      <c r="G336" s="215"/>
      <c r="H336" s="215"/>
      <c r="I336" s="215"/>
      <c r="J336" s="263"/>
      <c r="K336" s="237" t="s">
        <v>139</v>
      </c>
    </row>
    <row r="337" customFormat="false" ht="34.5" hidden="false" customHeight="true" outlineLevel="0" collapsed="false">
      <c r="A337" s="239" t="s">
        <v>157</v>
      </c>
      <c r="B337" s="235" t="s">
        <v>77</v>
      </c>
      <c r="C337" s="236"/>
      <c r="D337" s="237"/>
      <c r="E337" s="215"/>
      <c r="F337" s="215"/>
      <c r="G337" s="215"/>
      <c r="H337" s="215"/>
      <c r="I337" s="215"/>
      <c r="J337" s="263"/>
      <c r="K337" s="237" t="s">
        <v>139</v>
      </c>
    </row>
    <row r="338" customFormat="false" ht="31.5" hidden="false" customHeight="true" outlineLevel="0" collapsed="false">
      <c r="A338" s="250" t="s">
        <v>158</v>
      </c>
      <c r="B338" s="251"/>
      <c r="C338" s="252"/>
      <c r="D338" s="253" t="s">
        <v>77</v>
      </c>
      <c r="E338" s="254"/>
      <c r="F338" s="254"/>
      <c r="G338" s="254"/>
      <c r="H338" s="254"/>
      <c r="I338" s="254"/>
      <c r="J338" s="255"/>
      <c r="K338" s="253" t="s">
        <v>136</v>
      </c>
    </row>
    <row r="339" customFormat="false" ht="42.75" hidden="false" customHeight="true" outlineLevel="0" collapsed="false">
      <c r="A339" s="239" t="s">
        <v>159</v>
      </c>
      <c r="B339" s="235" t="s">
        <v>77</v>
      </c>
      <c r="C339" s="236"/>
      <c r="D339" s="237"/>
      <c r="E339" s="238"/>
      <c r="F339" s="238"/>
      <c r="G339" s="238"/>
      <c r="H339" s="238"/>
      <c r="I339" s="238"/>
      <c r="J339" s="238"/>
      <c r="K339" s="237" t="s">
        <v>139</v>
      </c>
      <c r="M339" s="52" t="s">
        <v>160</v>
      </c>
    </row>
    <row r="340" customFormat="false" ht="34.5" hidden="false" customHeight="true" outlineLevel="0" collapsed="false">
      <c r="A340" s="250" t="s">
        <v>161</v>
      </c>
      <c r="B340" s="251"/>
      <c r="C340" s="252"/>
      <c r="D340" s="253" t="s">
        <v>77</v>
      </c>
      <c r="E340" s="254"/>
      <c r="F340" s="254"/>
      <c r="G340" s="254"/>
      <c r="H340" s="254"/>
      <c r="I340" s="254"/>
      <c r="J340" s="255"/>
      <c r="K340" s="253" t="s">
        <v>136</v>
      </c>
    </row>
    <row r="341" customFormat="false" ht="30.75" hidden="false" customHeight="true" outlineLevel="0" collapsed="false">
      <c r="A341" s="239" t="s">
        <v>162</v>
      </c>
      <c r="B341" s="235" t="s">
        <v>77</v>
      </c>
      <c r="C341" s="236"/>
      <c r="D341" s="237"/>
      <c r="E341" s="215"/>
      <c r="F341" s="215"/>
      <c r="G341" s="215"/>
      <c r="H341" s="215"/>
      <c r="I341" s="215"/>
      <c r="J341" s="263"/>
      <c r="K341" s="237" t="s">
        <v>139</v>
      </c>
    </row>
    <row r="342" customFormat="false" ht="30.75" hidden="false" customHeight="true" outlineLevel="0" collapsed="false">
      <c r="A342" s="239" t="s">
        <v>163</v>
      </c>
      <c r="B342" s="235" t="s">
        <v>77</v>
      </c>
      <c r="C342" s="236"/>
      <c r="D342" s="237"/>
      <c r="E342" s="215"/>
      <c r="F342" s="215"/>
      <c r="G342" s="215"/>
      <c r="H342" s="215"/>
      <c r="I342" s="215"/>
      <c r="J342" s="263"/>
      <c r="K342" s="237" t="s">
        <v>139</v>
      </c>
    </row>
    <row r="343" customFormat="false" ht="31.5" hidden="false" customHeight="true" outlineLevel="0" collapsed="false">
      <c r="A343" s="239" t="s">
        <v>164</v>
      </c>
      <c r="B343" s="235" t="s">
        <v>77</v>
      </c>
      <c r="C343" s="236"/>
      <c r="D343" s="237"/>
      <c r="E343" s="215"/>
      <c r="F343" s="215"/>
      <c r="G343" s="215"/>
      <c r="H343" s="215"/>
      <c r="I343" s="215"/>
      <c r="J343" s="263"/>
      <c r="K343" s="237" t="s">
        <v>139</v>
      </c>
    </row>
    <row r="344" customFormat="false" ht="20.1" hidden="false" customHeight="true" outlineLevel="0" collapsed="false">
      <c r="A344" s="234" t="s">
        <v>165</v>
      </c>
      <c r="B344" s="235" t="s">
        <v>77</v>
      </c>
      <c r="C344" s="236"/>
      <c r="D344" s="237"/>
      <c r="E344" s="215"/>
      <c r="F344" s="215"/>
      <c r="G344" s="215"/>
      <c r="H344" s="215"/>
      <c r="I344" s="215"/>
      <c r="J344" s="263"/>
      <c r="K344" s="237" t="s">
        <v>139</v>
      </c>
    </row>
    <row r="345" customFormat="false" ht="20.1" hidden="false" customHeight="true" outlineLevel="0" collapsed="false">
      <c r="A345" s="234" t="s">
        <v>166</v>
      </c>
      <c r="B345" s="235" t="s">
        <v>77</v>
      </c>
      <c r="C345" s="236"/>
      <c r="D345" s="237"/>
      <c r="E345" s="215"/>
      <c r="F345" s="215"/>
      <c r="G345" s="215"/>
      <c r="H345" s="215"/>
      <c r="I345" s="215"/>
      <c r="J345" s="263"/>
      <c r="K345" s="237" t="s">
        <v>139</v>
      </c>
    </row>
    <row r="346" customFormat="false" ht="30.75" hidden="false" customHeight="true" outlineLevel="0" collapsed="false">
      <c r="A346" s="256" t="s">
        <v>167</v>
      </c>
      <c r="B346" s="257" t="s">
        <v>77</v>
      </c>
      <c r="C346" s="258"/>
      <c r="D346" s="259"/>
      <c r="E346" s="264"/>
      <c r="F346" s="264"/>
      <c r="G346" s="264"/>
      <c r="H346" s="264"/>
      <c r="I346" s="264"/>
      <c r="J346" s="265"/>
      <c r="K346" s="259" t="s">
        <v>139</v>
      </c>
    </row>
    <row r="347" customFormat="false" ht="30.75" hidden="false" customHeight="true" outlineLevel="0" collapsed="false">
      <c r="A347" s="266"/>
      <c r="B347" s="267"/>
      <c r="C347" s="267"/>
      <c r="D347" s="267"/>
      <c r="E347" s="212"/>
      <c r="F347" s="212"/>
      <c r="G347" s="212"/>
      <c r="H347" s="212"/>
      <c r="I347" s="212"/>
      <c r="J347" s="212"/>
      <c r="K347" s="267"/>
    </row>
    <row r="349" customFormat="false" ht="15" hidden="false" customHeight="false" outlineLevel="0" collapsed="false">
      <c r="A349" s="210" t="s">
        <v>129</v>
      </c>
      <c r="B349" s="211" t="str">
        <f aca="false">+CONSOLIDADO!A15</f>
        <v>UNION TEMPORALTRABAJANDO POR LOS LLANOS</v>
      </c>
      <c r="C349" s="211"/>
      <c r="D349" s="211"/>
      <c r="E349" s="211"/>
      <c r="F349" s="211"/>
      <c r="G349" s="212"/>
      <c r="H349" s="213" t="s">
        <v>130</v>
      </c>
      <c r="I349" s="213"/>
      <c r="J349" s="214" t="str">
        <f aca="false">IF(J351&gt;0,"NO HABILITADO","HABILITADO")</f>
        <v>HABILITADO</v>
      </c>
    </row>
    <row r="350" customFormat="false" ht="15" hidden="false" customHeight="false" outlineLevel="0" collapsed="false">
      <c r="A350" s="210" t="str">
        <f aca="false">+'DATOS BASE DEL GRUPO'!$A$3</f>
        <v>GRUPO 11</v>
      </c>
      <c r="B350" s="52" t="str">
        <f aca="false">+$B$81</f>
        <v>MACARENA GUAVIARE</v>
      </c>
      <c r="G350" s="212"/>
      <c r="I350" s="210" t="s">
        <v>131</v>
      </c>
      <c r="J350" s="52" t="n">
        <f aca="false">COUNTIF(K356:K373,"SI")</f>
        <v>14</v>
      </c>
    </row>
    <row r="351" customFormat="false" ht="15" hidden="false" customHeight="false" outlineLevel="0" collapsed="false">
      <c r="A351" s="210" t="s">
        <v>132</v>
      </c>
      <c r="B351" s="215" t="str">
        <f aca="false">+CONSOLIDADO!C16</f>
        <v>JV INGENIERIA Y CONSTRUCCIONES SAS</v>
      </c>
      <c r="C351" s="215"/>
      <c r="D351" s="215"/>
      <c r="E351" s="216"/>
      <c r="F351" s="217" t="s">
        <v>133</v>
      </c>
      <c r="G351" s="218" t="n">
        <f aca="false">+CONSOLIDADO!D16</f>
        <v>0.42</v>
      </c>
      <c r="H351" s="212"/>
      <c r="I351" s="210" t="s">
        <v>134</v>
      </c>
      <c r="J351" s="52" t="n">
        <f aca="false">COUNTIF(K356:K373,"NO")</f>
        <v>0</v>
      </c>
    </row>
    <row r="352" customFormat="false" ht="15" hidden="false" customHeight="false" outlineLevel="0" collapsed="false">
      <c r="A352" s="210" t="s">
        <v>135</v>
      </c>
      <c r="B352" s="215" t="str">
        <f aca="false">+CONSOLIDADO!C17</f>
        <v>ALVARO ANDRPES PACHECO</v>
      </c>
      <c r="C352" s="215"/>
      <c r="D352" s="215"/>
      <c r="E352" s="212"/>
      <c r="F352" s="219" t="s">
        <v>133</v>
      </c>
      <c r="G352" s="218" t="n">
        <f aca="false">+CONSOLIDADO!D17</f>
        <v>0.3</v>
      </c>
      <c r="H352" s="220" t="n">
        <f aca="false">SUM(G351:G353)</f>
        <v>1</v>
      </c>
      <c r="I352" s="210" t="s">
        <v>136</v>
      </c>
      <c r="J352" s="52" t="n">
        <f aca="false">COUNTIF(K356:K373,"N/A")</f>
        <v>4</v>
      </c>
    </row>
    <row r="353" customFormat="false" ht="15" hidden="false" customHeight="false" outlineLevel="0" collapsed="false">
      <c r="A353" s="210" t="s">
        <v>137</v>
      </c>
      <c r="B353" s="215" t="str">
        <f aca="false">+CONSOLIDADO!C18</f>
        <v>AGROIN</v>
      </c>
      <c r="C353" s="215"/>
      <c r="D353" s="215"/>
      <c r="E353" s="211"/>
      <c r="F353" s="221" t="s">
        <v>133</v>
      </c>
      <c r="G353" s="218" t="n">
        <f aca="false">+CONSOLIDADO!D18</f>
        <v>0.28</v>
      </c>
      <c r="H353" s="211"/>
      <c r="I353" s="211"/>
      <c r="J353" s="211"/>
    </row>
    <row r="354" customFormat="false" ht="7.5" hidden="false" customHeight="true" outlineLevel="0" collapsed="false">
      <c r="B354" s="216"/>
      <c r="C354" s="216"/>
      <c r="D354" s="216"/>
      <c r="E354" s="216"/>
      <c r="F354" s="216"/>
      <c r="G354" s="216"/>
      <c r="H354" s="216"/>
      <c r="I354" s="216"/>
      <c r="J354" s="216"/>
      <c r="K354" s="216"/>
    </row>
    <row r="355" s="228" customFormat="true" ht="15.75" hidden="false" customHeight="false" outlineLevel="0" collapsed="false">
      <c r="A355" s="223" t="s">
        <v>138</v>
      </c>
      <c r="B355" s="224" t="s">
        <v>139</v>
      </c>
      <c r="C355" s="225" t="s">
        <v>140</v>
      </c>
      <c r="D355" s="226" t="s">
        <v>136</v>
      </c>
      <c r="E355" s="227" t="s">
        <v>141</v>
      </c>
      <c r="F355" s="227"/>
      <c r="G355" s="227"/>
      <c r="H355" s="227"/>
      <c r="I355" s="227"/>
      <c r="J355" s="227"/>
      <c r="K355" s="226" t="s">
        <v>142</v>
      </c>
    </row>
    <row r="356" customFormat="false" ht="76.5" hidden="false" customHeight="true" outlineLevel="0" collapsed="false">
      <c r="A356" s="229" t="s">
        <v>143</v>
      </c>
      <c r="B356" s="230" t="s">
        <v>77</v>
      </c>
      <c r="C356" s="231"/>
      <c r="D356" s="232"/>
      <c r="E356" s="233"/>
      <c r="F356" s="233"/>
      <c r="G356" s="233"/>
      <c r="H356" s="233"/>
      <c r="I356" s="233"/>
      <c r="J356" s="233"/>
      <c r="K356" s="232" t="s">
        <v>139</v>
      </c>
    </row>
    <row r="357" customFormat="false" ht="48.75" hidden="false" customHeight="true" outlineLevel="0" collapsed="false">
      <c r="A357" s="234" t="s">
        <v>144</v>
      </c>
      <c r="B357" s="235" t="s">
        <v>77</v>
      </c>
      <c r="C357" s="236"/>
      <c r="D357" s="237"/>
      <c r="E357" s="238"/>
      <c r="F357" s="238"/>
      <c r="G357" s="238"/>
      <c r="H357" s="238"/>
      <c r="I357" s="238"/>
      <c r="J357" s="238"/>
      <c r="K357" s="237" t="s">
        <v>139</v>
      </c>
    </row>
    <row r="358" customFormat="false" ht="60" hidden="false" customHeight="true" outlineLevel="0" collapsed="false">
      <c r="A358" s="239" t="s">
        <v>145</v>
      </c>
      <c r="B358" s="235"/>
      <c r="C358" s="236"/>
      <c r="D358" s="237" t="s">
        <v>136</v>
      </c>
      <c r="E358" s="238"/>
      <c r="F358" s="238"/>
      <c r="G358" s="238"/>
      <c r="H358" s="238"/>
      <c r="I358" s="238"/>
      <c r="J358" s="238"/>
      <c r="K358" s="237" t="s">
        <v>136</v>
      </c>
    </row>
    <row r="359" customFormat="false" ht="34.5" hidden="false" customHeight="true" outlineLevel="0" collapsed="false">
      <c r="A359" s="240" t="s">
        <v>146</v>
      </c>
      <c r="B359" s="241" t="s">
        <v>77</v>
      </c>
      <c r="C359" s="242"/>
      <c r="D359" s="243"/>
      <c r="E359" s="261"/>
      <c r="F359" s="261"/>
      <c r="G359" s="261"/>
      <c r="H359" s="261"/>
      <c r="I359" s="261"/>
      <c r="J359" s="262"/>
      <c r="K359" s="243" t="s">
        <v>147</v>
      </c>
      <c r="L359" s="210" t="str">
        <f aca="false">+$A$3</f>
        <v>GRUPO 11</v>
      </c>
      <c r="M359" s="204" t="s">
        <v>148</v>
      </c>
      <c r="N359" s="204" t="s">
        <v>149</v>
      </c>
      <c r="O359" s="204" t="s">
        <v>150</v>
      </c>
      <c r="P359" s="204" t="s">
        <v>151</v>
      </c>
    </row>
    <row r="360" customFormat="false" ht="45" hidden="false" customHeight="true" outlineLevel="0" collapsed="false">
      <c r="A360" s="234" t="s">
        <v>152</v>
      </c>
      <c r="B360" s="235" t="s">
        <v>77</v>
      </c>
      <c r="C360" s="236"/>
      <c r="D360" s="237"/>
      <c r="E360" s="238"/>
      <c r="F360" s="238"/>
      <c r="G360" s="238"/>
      <c r="H360" s="238"/>
      <c r="I360" s="238"/>
      <c r="J360" s="238"/>
      <c r="K360" s="237" t="s">
        <v>147</v>
      </c>
      <c r="L360" s="210"/>
      <c r="M360" s="245" t="n">
        <f aca="false">+'DATOS BASE DEL GRUPO'!$B$4*0.1</f>
        <v>1504800000</v>
      </c>
      <c r="N360" s="246" t="n">
        <f aca="false">+$N$13</f>
        <v>43090</v>
      </c>
      <c r="O360" s="247" t="n">
        <f aca="false">+P360-N360</f>
        <v>120</v>
      </c>
      <c r="P360" s="246" t="n">
        <f aca="false">+$P$13</f>
        <v>43210</v>
      </c>
    </row>
    <row r="361" customFormat="false" ht="20.1" hidden="false" customHeight="true" outlineLevel="0" collapsed="false">
      <c r="A361" s="234" t="s">
        <v>153</v>
      </c>
      <c r="B361" s="235" t="s">
        <v>77</v>
      </c>
      <c r="C361" s="236"/>
      <c r="D361" s="237"/>
      <c r="E361" s="215"/>
      <c r="F361" s="215"/>
      <c r="G361" s="215"/>
      <c r="H361" s="215"/>
      <c r="I361" s="215"/>
      <c r="J361" s="263"/>
      <c r="K361" s="237" t="s">
        <v>147</v>
      </c>
      <c r="M361" s="249" t="s">
        <v>154</v>
      </c>
      <c r="N361" s="249"/>
      <c r="O361" s="249"/>
      <c r="P361" s="249"/>
      <c r="Q361" s="249"/>
      <c r="R361" s="249"/>
    </row>
    <row r="362" customFormat="false" ht="42.75" hidden="false" customHeight="true" outlineLevel="0" collapsed="false">
      <c r="A362" s="250" t="s">
        <v>155</v>
      </c>
      <c r="B362" s="251"/>
      <c r="C362" s="252"/>
      <c r="D362" s="253" t="s">
        <v>77</v>
      </c>
      <c r="E362" s="254"/>
      <c r="F362" s="254"/>
      <c r="G362" s="254"/>
      <c r="H362" s="254"/>
      <c r="I362" s="254"/>
      <c r="J362" s="255"/>
      <c r="K362" s="253" t="s">
        <v>136</v>
      </c>
      <c r="M362" s="249"/>
      <c r="N362" s="249"/>
      <c r="O362" s="249"/>
      <c r="P362" s="249"/>
      <c r="Q362" s="249"/>
      <c r="R362" s="249"/>
    </row>
    <row r="363" customFormat="false" ht="46.5" hidden="false" customHeight="true" outlineLevel="0" collapsed="false">
      <c r="A363" s="239" t="s">
        <v>156</v>
      </c>
      <c r="B363" s="235" t="s">
        <v>77</v>
      </c>
      <c r="C363" s="236"/>
      <c r="D363" s="237"/>
      <c r="E363" s="215"/>
      <c r="F363" s="215"/>
      <c r="G363" s="215"/>
      <c r="H363" s="215"/>
      <c r="I363" s="215"/>
      <c r="J363" s="263"/>
      <c r="K363" s="237" t="s">
        <v>139</v>
      </c>
    </row>
    <row r="364" customFormat="false" ht="34.5" hidden="false" customHeight="true" outlineLevel="0" collapsed="false">
      <c r="A364" s="239" t="s">
        <v>157</v>
      </c>
      <c r="B364" s="235" t="s">
        <v>77</v>
      </c>
      <c r="C364" s="236"/>
      <c r="D364" s="237"/>
      <c r="E364" s="215"/>
      <c r="F364" s="215"/>
      <c r="G364" s="215"/>
      <c r="H364" s="215"/>
      <c r="I364" s="215"/>
      <c r="J364" s="263"/>
      <c r="K364" s="237" t="s">
        <v>139</v>
      </c>
    </row>
    <row r="365" customFormat="false" ht="31.5" hidden="false" customHeight="true" outlineLevel="0" collapsed="false">
      <c r="A365" s="250" t="s">
        <v>158</v>
      </c>
      <c r="B365" s="251"/>
      <c r="C365" s="252"/>
      <c r="D365" s="253" t="s">
        <v>77</v>
      </c>
      <c r="E365" s="254"/>
      <c r="F365" s="254"/>
      <c r="G365" s="254"/>
      <c r="H365" s="254"/>
      <c r="I365" s="254"/>
      <c r="J365" s="255"/>
      <c r="K365" s="253" t="s">
        <v>136</v>
      </c>
    </row>
    <row r="366" customFormat="false" ht="42.75" hidden="false" customHeight="true" outlineLevel="0" collapsed="false">
      <c r="A366" s="239" t="s">
        <v>159</v>
      </c>
      <c r="B366" s="235" t="s">
        <v>77</v>
      </c>
      <c r="C366" s="236"/>
      <c r="D366" s="237"/>
      <c r="E366" s="238"/>
      <c r="F366" s="238"/>
      <c r="G366" s="238"/>
      <c r="H366" s="238"/>
      <c r="I366" s="238"/>
      <c r="J366" s="238"/>
      <c r="K366" s="237" t="s">
        <v>139</v>
      </c>
      <c r="M366" s="52" t="s">
        <v>160</v>
      </c>
    </row>
    <row r="367" customFormat="false" ht="34.5" hidden="false" customHeight="true" outlineLevel="0" collapsed="false">
      <c r="A367" s="250" t="s">
        <v>161</v>
      </c>
      <c r="B367" s="251"/>
      <c r="C367" s="252"/>
      <c r="D367" s="253" t="s">
        <v>77</v>
      </c>
      <c r="E367" s="254"/>
      <c r="F367" s="254"/>
      <c r="G367" s="254"/>
      <c r="H367" s="254"/>
      <c r="I367" s="254"/>
      <c r="J367" s="255"/>
      <c r="K367" s="253" t="s">
        <v>136</v>
      </c>
    </row>
    <row r="368" customFormat="false" ht="30.75" hidden="false" customHeight="true" outlineLevel="0" collapsed="false">
      <c r="A368" s="239" t="s">
        <v>162</v>
      </c>
      <c r="B368" s="235" t="s">
        <v>77</v>
      </c>
      <c r="C368" s="236"/>
      <c r="D368" s="237"/>
      <c r="E368" s="215"/>
      <c r="F368" s="215"/>
      <c r="G368" s="215"/>
      <c r="H368" s="215"/>
      <c r="I368" s="215"/>
      <c r="J368" s="263"/>
      <c r="K368" s="237" t="s">
        <v>139</v>
      </c>
    </row>
    <row r="369" customFormat="false" ht="30.75" hidden="false" customHeight="true" outlineLevel="0" collapsed="false">
      <c r="A369" s="239" t="s">
        <v>163</v>
      </c>
      <c r="B369" s="235" t="s">
        <v>77</v>
      </c>
      <c r="C369" s="236"/>
      <c r="D369" s="237"/>
      <c r="E369" s="215"/>
      <c r="F369" s="215"/>
      <c r="G369" s="215"/>
      <c r="H369" s="215"/>
      <c r="I369" s="215"/>
      <c r="J369" s="263"/>
      <c r="K369" s="237" t="s">
        <v>139</v>
      </c>
    </row>
    <row r="370" customFormat="false" ht="31.5" hidden="false" customHeight="true" outlineLevel="0" collapsed="false">
      <c r="A370" s="239" t="s">
        <v>164</v>
      </c>
      <c r="B370" s="235" t="s">
        <v>77</v>
      </c>
      <c r="C370" s="236"/>
      <c r="D370" s="237"/>
      <c r="E370" s="215"/>
      <c r="F370" s="215"/>
      <c r="G370" s="215"/>
      <c r="H370" s="215"/>
      <c r="I370" s="215"/>
      <c r="J370" s="263"/>
      <c r="K370" s="237" t="s">
        <v>139</v>
      </c>
    </row>
    <row r="371" customFormat="false" ht="20.1" hidden="false" customHeight="true" outlineLevel="0" collapsed="false">
      <c r="A371" s="234" t="s">
        <v>165</v>
      </c>
      <c r="B371" s="235" t="s">
        <v>77</v>
      </c>
      <c r="C371" s="236"/>
      <c r="D371" s="237"/>
      <c r="E371" s="215"/>
      <c r="F371" s="215"/>
      <c r="G371" s="215"/>
      <c r="H371" s="215"/>
      <c r="I371" s="215"/>
      <c r="J371" s="263"/>
      <c r="K371" s="237" t="s">
        <v>139</v>
      </c>
    </row>
    <row r="372" customFormat="false" ht="20.1" hidden="false" customHeight="true" outlineLevel="0" collapsed="false">
      <c r="A372" s="234" t="s">
        <v>166</v>
      </c>
      <c r="B372" s="235" t="s">
        <v>77</v>
      </c>
      <c r="C372" s="236"/>
      <c r="D372" s="237"/>
      <c r="E372" s="215"/>
      <c r="F372" s="215"/>
      <c r="G372" s="215"/>
      <c r="H372" s="215"/>
      <c r="I372" s="215"/>
      <c r="J372" s="263"/>
      <c r="K372" s="237" t="s">
        <v>139</v>
      </c>
    </row>
    <row r="373" customFormat="false" ht="30.75" hidden="false" customHeight="true" outlineLevel="0" collapsed="false">
      <c r="A373" s="256" t="s">
        <v>167</v>
      </c>
      <c r="B373" s="257" t="s">
        <v>77</v>
      </c>
      <c r="C373" s="258"/>
      <c r="D373" s="259"/>
      <c r="E373" s="264"/>
      <c r="F373" s="264"/>
      <c r="G373" s="264"/>
      <c r="H373" s="264"/>
      <c r="I373" s="264"/>
      <c r="J373" s="265"/>
      <c r="K373" s="259" t="s">
        <v>139</v>
      </c>
    </row>
    <row r="374" customFormat="false" ht="30.75" hidden="false" customHeight="true" outlineLevel="0" collapsed="false">
      <c r="A374" s="266"/>
      <c r="B374" s="267"/>
      <c r="C374" s="267"/>
      <c r="D374" s="267"/>
      <c r="E374" s="212"/>
      <c r="F374" s="212"/>
      <c r="G374" s="212"/>
      <c r="H374" s="212"/>
      <c r="I374" s="212"/>
      <c r="J374" s="212"/>
      <c r="K374" s="267"/>
    </row>
    <row r="376" customFormat="false" ht="15" hidden="false" customHeight="false" outlineLevel="0" collapsed="false">
      <c r="A376" s="210" t="s">
        <v>129</v>
      </c>
      <c r="B376" s="211" t="str">
        <f aca="false">+CONSOLIDADO!A43</f>
        <v>UNION TEMPORAL GESTIÓN COMUNITARIO</v>
      </c>
      <c r="C376" s="211"/>
      <c r="D376" s="211"/>
      <c r="E376" s="211"/>
      <c r="F376" s="211"/>
      <c r="G376" s="212"/>
      <c r="H376" s="213" t="s">
        <v>130</v>
      </c>
      <c r="I376" s="213"/>
      <c r="J376" s="214" t="str">
        <f aca="false">IF(J378&gt;0,"NO HABILITADO","HABILITADO")</f>
        <v>HABILITADO</v>
      </c>
    </row>
    <row r="377" customFormat="false" ht="15" hidden="false" customHeight="false" outlineLevel="0" collapsed="false">
      <c r="A377" s="210" t="str">
        <f aca="false">+'DATOS BASE DEL GRUPO'!$A$3</f>
        <v>GRUPO 11</v>
      </c>
      <c r="B377" s="52" t="str">
        <f aca="false">+$B$81</f>
        <v>MACARENA GUAVIARE</v>
      </c>
      <c r="G377" s="212"/>
      <c r="I377" s="210" t="s">
        <v>131</v>
      </c>
      <c r="J377" s="52" t="n">
        <f aca="false">COUNTIF(K383:K400,"SI")</f>
        <v>14</v>
      </c>
    </row>
    <row r="378" customFormat="false" ht="15" hidden="false" customHeight="false" outlineLevel="0" collapsed="false">
      <c r="A378" s="210" t="s">
        <v>132</v>
      </c>
      <c r="B378" s="215" t="str">
        <f aca="false">+CONSOLIDADO!C44</f>
        <v>MURCIA CONSTRUCCIONES SAS</v>
      </c>
      <c r="C378" s="215"/>
      <c r="D378" s="215"/>
      <c r="E378" s="216"/>
      <c r="F378" s="217" t="s">
        <v>133</v>
      </c>
      <c r="G378" s="218" t="n">
        <f aca="false">+CONSOLIDADO!D44</f>
        <v>0.5</v>
      </c>
      <c r="H378" s="212"/>
      <c r="I378" s="210" t="s">
        <v>134</v>
      </c>
      <c r="J378" s="52" t="n">
        <f aca="false">COUNTIF(K383:K400,"NO")</f>
        <v>0</v>
      </c>
    </row>
    <row r="379" customFormat="false" ht="15" hidden="false" customHeight="false" outlineLevel="0" collapsed="false">
      <c r="A379" s="210" t="s">
        <v>135</v>
      </c>
      <c r="B379" s="215" t="str">
        <f aca="false">+CONSOLIDADO!C45</f>
        <v>CORPORACIÓN GRUPO GESTIÓN</v>
      </c>
      <c r="C379" s="215"/>
      <c r="D379" s="215"/>
      <c r="E379" s="212"/>
      <c r="F379" s="219" t="s">
        <v>133</v>
      </c>
      <c r="G379" s="218" t="n">
        <f aca="false">+CONSOLIDADO!D45</f>
        <v>0.3</v>
      </c>
      <c r="H379" s="220" t="n">
        <f aca="false">SUM(G378:G380)</f>
        <v>1</v>
      </c>
      <c r="I379" s="210" t="s">
        <v>136</v>
      </c>
      <c r="J379" s="52" t="n">
        <f aca="false">COUNTIF(K383:K400,"N/A")</f>
        <v>4</v>
      </c>
    </row>
    <row r="380" customFormat="false" ht="15" hidden="false" customHeight="false" outlineLevel="0" collapsed="false">
      <c r="A380" s="210" t="s">
        <v>137</v>
      </c>
      <c r="B380" s="215" t="str">
        <f aca="false">+CONSOLIDADO!C46</f>
        <v>GRUPO GESTIÓN LTDA</v>
      </c>
      <c r="C380" s="215"/>
      <c r="D380" s="215"/>
      <c r="E380" s="211"/>
      <c r="F380" s="221" t="s">
        <v>133</v>
      </c>
      <c r="G380" s="218" t="n">
        <f aca="false">+CONSOLIDADO!D46</f>
        <v>0.2</v>
      </c>
      <c r="H380" s="211"/>
      <c r="I380" s="211"/>
      <c r="J380" s="211"/>
    </row>
    <row r="381" customFormat="false" ht="7.5" hidden="false" customHeight="true" outlineLevel="0" collapsed="false">
      <c r="B381" s="216"/>
      <c r="C381" s="216"/>
      <c r="D381" s="216"/>
      <c r="E381" s="216"/>
      <c r="F381" s="216"/>
      <c r="G381" s="216"/>
      <c r="H381" s="216"/>
      <c r="I381" s="216"/>
      <c r="J381" s="216"/>
      <c r="K381" s="216"/>
    </row>
    <row r="382" s="228" customFormat="true" ht="15.75" hidden="false" customHeight="false" outlineLevel="0" collapsed="false">
      <c r="A382" s="223" t="s">
        <v>138</v>
      </c>
      <c r="B382" s="224" t="s">
        <v>139</v>
      </c>
      <c r="C382" s="225" t="s">
        <v>140</v>
      </c>
      <c r="D382" s="226" t="s">
        <v>136</v>
      </c>
      <c r="E382" s="227" t="s">
        <v>141</v>
      </c>
      <c r="F382" s="227"/>
      <c r="G382" s="227"/>
      <c r="H382" s="227"/>
      <c r="I382" s="227"/>
      <c r="J382" s="227"/>
      <c r="K382" s="226" t="s">
        <v>142</v>
      </c>
    </row>
    <row r="383" customFormat="false" ht="76.5" hidden="false" customHeight="true" outlineLevel="0" collapsed="false">
      <c r="A383" s="229" t="s">
        <v>143</v>
      </c>
      <c r="B383" s="230" t="s">
        <v>77</v>
      </c>
      <c r="C383" s="231"/>
      <c r="D383" s="232"/>
      <c r="E383" s="233"/>
      <c r="F383" s="233"/>
      <c r="G383" s="233"/>
      <c r="H383" s="233"/>
      <c r="I383" s="233"/>
      <c r="J383" s="233"/>
      <c r="K383" s="232" t="s">
        <v>139</v>
      </c>
    </row>
    <row r="384" customFormat="false" ht="48.75" hidden="false" customHeight="true" outlineLevel="0" collapsed="false">
      <c r="A384" s="234" t="s">
        <v>144</v>
      </c>
      <c r="B384" s="235" t="s">
        <v>77</v>
      </c>
      <c r="C384" s="236"/>
      <c r="D384" s="237"/>
      <c r="E384" s="238"/>
      <c r="F384" s="238"/>
      <c r="G384" s="238"/>
      <c r="H384" s="238"/>
      <c r="I384" s="238"/>
      <c r="J384" s="238"/>
      <c r="K384" s="237" t="s">
        <v>139</v>
      </c>
    </row>
    <row r="385" customFormat="false" ht="60" hidden="false" customHeight="true" outlineLevel="0" collapsed="false">
      <c r="A385" s="239" t="s">
        <v>145</v>
      </c>
      <c r="B385" s="235"/>
      <c r="C385" s="236"/>
      <c r="D385" s="237" t="s">
        <v>136</v>
      </c>
      <c r="E385" s="238"/>
      <c r="F385" s="238"/>
      <c r="G385" s="238"/>
      <c r="H385" s="238"/>
      <c r="I385" s="238"/>
      <c r="J385" s="238"/>
      <c r="K385" s="237" t="s">
        <v>136</v>
      </c>
    </row>
    <row r="386" customFormat="false" ht="34.5" hidden="false" customHeight="true" outlineLevel="0" collapsed="false">
      <c r="A386" s="240" t="s">
        <v>146</v>
      </c>
      <c r="B386" s="241" t="s">
        <v>77</v>
      </c>
      <c r="C386" s="242"/>
      <c r="D386" s="243"/>
      <c r="E386" s="261"/>
      <c r="F386" s="261"/>
      <c r="G386" s="261"/>
      <c r="H386" s="261"/>
      <c r="I386" s="261"/>
      <c r="J386" s="262"/>
      <c r="K386" s="243" t="s">
        <v>147</v>
      </c>
      <c r="L386" s="210" t="str">
        <f aca="false">+$A$3</f>
        <v>GRUPO 11</v>
      </c>
      <c r="M386" s="204" t="s">
        <v>148</v>
      </c>
      <c r="N386" s="204" t="s">
        <v>149</v>
      </c>
      <c r="O386" s="204" t="s">
        <v>150</v>
      </c>
      <c r="P386" s="204" t="s">
        <v>151</v>
      </c>
    </row>
    <row r="387" customFormat="false" ht="45" hidden="false" customHeight="true" outlineLevel="0" collapsed="false">
      <c r="A387" s="234" t="s">
        <v>152</v>
      </c>
      <c r="B387" s="235" t="s">
        <v>77</v>
      </c>
      <c r="C387" s="236"/>
      <c r="D387" s="237"/>
      <c r="E387" s="238"/>
      <c r="F387" s="238"/>
      <c r="G387" s="238"/>
      <c r="H387" s="238"/>
      <c r="I387" s="238"/>
      <c r="J387" s="238"/>
      <c r="K387" s="237" t="s">
        <v>147</v>
      </c>
      <c r="L387" s="210"/>
      <c r="M387" s="245" t="n">
        <f aca="false">+'DATOS BASE DEL GRUPO'!$B$4*0.1</f>
        <v>1504800000</v>
      </c>
      <c r="N387" s="246" t="n">
        <f aca="false">+$N$13</f>
        <v>43090</v>
      </c>
      <c r="O387" s="247" t="n">
        <f aca="false">+P387-N387</f>
        <v>120</v>
      </c>
      <c r="P387" s="246" t="n">
        <f aca="false">+$P$13</f>
        <v>43210</v>
      </c>
    </row>
    <row r="388" customFormat="false" ht="20.1" hidden="false" customHeight="true" outlineLevel="0" collapsed="false">
      <c r="A388" s="234" t="s">
        <v>153</v>
      </c>
      <c r="B388" s="235" t="s">
        <v>77</v>
      </c>
      <c r="C388" s="236"/>
      <c r="D388" s="237"/>
      <c r="E388" s="215"/>
      <c r="F388" s="215"/>
      <c r="G388" s="215"/>
      <c r="H388" s="215"/>
      <c r="I388" s="215"/>
      <c r="J388" s="263"/>
      <c r="K388" s="237" t="s">
        <v>147</v>
      </c>
      <c r="M388" s="249" t="s">
        <v>154</v>
      </c>
      <c r="N388" s="249"/>
      <c r="O388" s="249"/>
      <c r="P388" s="249"/>
      <c r="Q388" s="249"/>
      <c r="R388" s="249"/>
    </row>
    <row r="389" customFormat="false" ht="42.75" hidden="false" customHeight="true" outlineLevel="0" collapsed="false">
      <c r="A389" s="250" t="s">
        <v>155</v>
      </c>
      <c r="B389" s="251"/>
      <c r="C389" s="252"/>
      <c r="D389" s="253" t="s">
        <v>77</v>
      </c>
      <c r="E389" s="254"/>
      <c r="F389" s="254"/>
      <c r="G389" s="254"/>
      <c r="H389" s="254"/>
      <c r="I389" s="254"/>
      <c r="J389" s="255"/>
      <c r="K389" s="253" t="s">
        <v>136</v>
      </c>
      <c r="M389" s="249"/>
      <c r="N389" s="249"/>
      <c r="O389" s="249"/>
      <c r="P389" s="249"/>
      <c r="Q389" s="249"/>
      <c r="R389" s="249"/>
    </row>
    <row r="390" customFormat="false" ht="46.5" hidden="false" customHeight="true" outlineLevel="0" collapsed="false">
      <c r="A390" s="239" t="s">
        <v>156</v>
      </c>
      <c r="B390" s="235" t="s">
        <v>77</v>
      </c>
      <c r="C390" s="236"/>
      <c r="D390" s="237"/>
      <c r="E390" s="215"/>
      <c r="F390" s="215"/>
      <c r="G390" s="215"/>
      <c r="H390" s="215"/>
      <c r="I390" s="215"/>
      <c r="J390" s="263"/>
      <c r="K390" s="237" t="s">
        <v>139</v>
      </c>
    </row>
    <row r="391" customFormat="false" ht="34.5" hidden="false" customHeight="true" outlineLevel="0" collapsed="false">
      <c r="A391" s="239" t="s">
        <v>157</v>
      </c>
      <c r="B391" s="235" t="s">
        <v>77</v>
      </c>
      <c r="C391" s="236"/>
      <c r="D391" s="237"/>
      <c r="E391" s="215"/>
      <c r="F391" s="215"/>
      <c r="G391" s="215"/>
      <c r="H391" s="215"/>
      <c r="I391" s="215"/>
      <c r="J391" s="263"/>
      <c r="K391" s="237" t="s">
        <v>139</v>
      </c>
    </row>
    <row r="392" customFormat="false" ht="31.5" hidden="false" customHeight="true" outlineLevel="0" collapsed="false">
      <c r="A392" s="250" t="s">
        <v>158</v>
      </c>
      <c r="B392" s="251"/>
      <c r="C392" s="252"/>
      <c r="D392" s="253" t="s">
        <v>77</v>
      </c>
      <c r="E392" s="254"/>
      <c r="F392" s="254"/>
      <c r="G392" s="254"/>
      <c r="H392" s="254"/>
      <c r="I392" s="254"/>
      <c r="J392" s="255"/>
      <c r="K392" s="253" t="s">
        <v>136</v>
      </c>
    </row>
    <row r="393" customFormat="false" ht="42.75" hidden="false" customHeight="true" outlineLevel="0" collapsed="false">
      <c r="A393" s="239" t="s">
        <v>159</v>
      </c>
      <c r="B393" s="235" t="s">
        <v>77</v>
      </c>
      <c r="C393" s="236"/>
      <c r="D393" s="237"/>
      <c r="E393" s="238"/>
      <c r="F393" s="238"/>
      <c r="G393" s="238"/>
      <c r="H393" s="238"/>
      <c r="I393" s="238"/>
      <c r="J393" s="238"/>
      <c r="K393" s="237" t="s">
        <v>139</v>
      </c>
      <c r="M393" s="52" t="s">
        <v>160</v>
      </c>
    </row>
    <row r="394" customFormat="false" ht="34.5" hidden="false" customHeight="true" outlineLevel="0" collapsed="false">
      <c r="A394" s="250" t="s">
        <v>161</v>
      </c>
      <c r="B394" s="251"/>
      <c r="C394" s="252"/>
      <c r="D394" s="253" t="s">
        <v>77</v>
      </c>
      <c r="E394" s="254"/>
      <c r="F394" s="254"/>
      <c r="G394" s="254"/>
      <c r="H394" s="254"/>
      <c r="I394" s="254"/>
      <c r="J394" s="255"/>
      <c r="K394" s="253" t="s">
        <v>136</v>
      </c>
    </row>
    <row r="395" customFormat="false" ht="30.75" hidden="false" customHeight="true" outlineLevel="0" collapsed="false">
      <c r="A395" s="239" t="s">
        <v>162</v>
      </c>
      <c r="B395" s="235" t="s">
        <v>77</v>
      </c>
      <c r="C395" s="236"/>
      <c r="D395" s="237"/>
      <c r="E395" s="215"/>
      <c r="F395" s="215"/>
      <c r="G395" s="215"/>
      <c r="H395" s="215"/>
      <c r="I395" s="215"/>
      <c r="J395" s="263"/>
      <c r="K395" s="237" t="s">
        <v>139</v>
      </c>
    </row>
    <row r="396" customFormat="false" ht="30.75" hidden="false" customHeight="true" outlineLevel="0" collapsed="false">
      <c r="A396" s="239" t="s">
        <v>163</v>
      </c>
      <c r="B396" s="235" t="s">
        <v>77</v>
      </c>
      <c r="C396" s="236"/>
      <c r="D396" s="237"/>
      <c r="E396" s="215"/>
      <c r="F396" s="215"/>
      <c r="G396" s="215"/>
      <c r="H396" s="215"/>
      <c r="I396" s="215"/>
      <c r="J396" s="263"/>
      <c r="K396" s="237" t="s">
        <v>139</v>
      </c>
    </row>
    <row r="397" customFormat="false" ht="31.5" hidden="false" customHeight="true" outlineLevel="0" collapsed="false">
      <c r="A397" s="239" t="s">
        <v>164</v>
      </c>
      <c r="B397" s="235" t="s">
        <v>77</v>
      </c>
      <c r="C397" s="236"/>
      <c r="D397" s="237"/>
      <c r="E397" s="215"/>
      <c r="F397" s="215"/>
      <c r="G397" s="215"/>
      <c r="H397" s="215"/>
      <c r="I397" s="215"/>
      <c r="J397" s="263"/>
      <c r="K397" s="237" t="s">
        <v>139</v>
      </c>
    </row>
    <row r="398" customFormat="false" ht="20.1" hidden="false" customHeight="true" outlineLevel="0" collapsed="false">
      <c r="A398" s="234" t="s">
        <v>165</v>
      </c>
      <c r="B398" s="235" t="s">
        <v>77</v>
      </c>
      <c r="C398" s="236"/>
      <c r="D398" s="237"/>
      <c r="E398" s="215"/>
      <c r="F398" s="215"/>
      <c r="G398" s="215"/>
      <c r="H398" s="215"/>
      <c r="I398" s="215"/>
      <c r="J398" s="263"/>
      <c r="K398" s="237" t="s">
        <v>139</v>
      </c>
    </row>
    <row r="399" customFormat="false" ht="20.1" hidden="false" customHeight="true" outlineLevel="0" collapsed="false">
      <c r="A399" s="234" t="s">
        <v>166</v>
      </c>
      <c r="B399" s="235" t="s">
        <v>77</v>
      </c>
      <c r="C399" s="236"/>
      <c r="D399" s="237"/>
      <c r="E399" s="215"/>
      <c r="F399" s="215"/>
      <c r="G399" s="215"/>
      <c r="H399" s="215"/>
      <c r="I399" s="215"/>
      <c r="J399" s="263"/>
      <c r="K399" s="237" t="s">
        <v>139</v>
      </c>
    </row>
    <row r="400" customFormat="false" ht="30.75" hidden="false" customHeight="true" outlineLevel="0" collapsed="false">
      <c r="A400" s="256" t="s">
        <v>167</v>
      </c>
      <c r="B400" s="257" t="s">
        <v>77</v>
      </c>
      <c r="C400" s="258"/>
      <c r="D400" s="259"/>
      <c r="E400" s="264"/>
      <c r="F400" s="264"/>
      <c r="G400" s="264"/>
      <c r="H400" s="264"/>
      <c r="I400" s="264"/>
      <c r="J400" s="265"/>
      <c r="K400" s="259" t="s">
        <v>139</v>
      </c>
    </row>
    <row r="401" customFormat="false" ht="30.75" hidden="false" customHeight="true" outlineLevel="0" collapsed="false">
      <c r="A401" s="266"/>
      <c r="B401" s="267"/>
      <c r="C401" s="267"/>
      <c r="D401" s="267"/>
      <c r="E401" s="212"/>
      <c r="F401" s="212"/>
      <c r="G401" s="212"/>
      <c r="H401" s="212"/>
      <c r="I401" s="212"/>
      <c r="J401" s="212"/>
      <c r="K401" s="267"/>
    </row>
    <row r="403" customFormat="false" ht="15" hidden="false" customHeight="false" outlineLevel="0" collapsed="false">
      <c r="A403" s="210" t="s">
        <v>129</v>
      </c>
      <c r="B403" s="211" t="str">
        <f aca="false">+CONSOLIDADO!A47</f>
        <v>CONSORCIO MACARENA 1107</v>
      </c>
      <c r="C403" s="211"/>
      <c r="D403" s="211"/>
      <c r="E403" s="211"/>
      <c r="F403" s="211"/>
      <c r="G403" s="212"/>
      <c r="H403" s="213" t="s">
        <v>130</v>
      </c>
      <c r="I403" s="213"/>
      <c r="J403" s="214" t="str">
        <f aca="false">IF(J405&gt;0,"NO HABILITADO","HABILITADO")</f>
        <v>HABILITADO</v>
      </c>
    </row>
    <row r="404" customFormat="false" ht="15" hidden="false" customHeight="false" outlineLevel="0" collapsed="false">
      <c r="A404" s="210" t="str">
        <f aca="false">+'DATOS BASE DEL GRUPO'!$A$3</f>
        <v>GRUPO 11</v>
      </c>
      <c r="B404" s="52" t="str">
        <f aca="false">+$B$81</f>
        <v>MACARENA GUAVIARE</v>
      </c>
      <c r="G404" s="212"/>
      <c r="I404" s="210" t="s">
        <v>131</v>
      </c>
      <c r="J404" s="52" t="n">
        <f aca="false">COUNTIF(K410:K427,"SI")</f>
        <v>14</v>
      </c>
    </row>
    <row r="405" customFormat="false" ht="15" hidden="false" customHeight="false" outlineLevel="0" collapsed="false">
      <c r="A405" s="210" t="s">
        <v>132</v>
      </c>
      <c r="B405" s="215" t="str">
        <f aca="false">+CONSOLIDADO!C48</f>
        <v>ODINCO CONSULTORIA</v>
      </c>
      <c r="C405" s="215"/>
      <c r="D405" s="215"/>
      <c r="E405" s="216"/>
      <c r="F405" s="217" t="s">
        <v>133</v>
      </c>
      <c r="G405" s="218" t="n">
        <f aca="false">+CONSOLIDADO!D48</f>
        <v>0.5</v>
      </c>
      <c r="H405" s="212"/>
      <c r="I405" s="210" t="s">
        <v>134</v>
      </c>
      <c r="J405" s="52" t="n">
        <f aca="false">COUNTIF(K410:K427,"NO")</f>
        <v>0</v>
      </c>
    </row>
    <row r="406" customFormat="false" ht="15" hidden="false" customHeight="false" outlineLevel="0" collapsed="false">
      <c r="A406" s="210" t="s">
        <v>135</v>
      </c>
      <c r="B406" s="215" t="str">
        <f aca="false">+CONSOLIDADO!C49</f>
        <v>CONSULTORIA Y CONSTRUCCIONES SAS</v>
      </c>
      <c r="C406" s="215"/>
      <c r="D406" s="215"/>
      <c r="E406" s="212"/>
      <c r="F406" s="219" t="s">
        <v>133</v>
      </c>
      <c r="G406" s="218" t="n">
        <f aca="false">+CONSOLIDADO!D49</f>
        <v>0.5</v>
      </c>
      <c r="H406" s="220" t="n">
        <f aca="false">SUM(G405:G407)</f>
        <v>1</v>
      </c>
      <c r="I406" s="210" t="s">
        <v>136</v>
      </c>
      <c r="J406" s="52" t="n">
        <f aca="false">COUNTIF(K410:K427,"N/A")</f>
        <v>4</v>
      </c>
    </row>
    <row r="407" customFormat="false" ht="15" hidden="false" customHeight="false" outlineLevel="0" collapsed="false">
      <c r="A407" s="210" t="s">
        <v>137</v>
      </c>
      <c r="B407" s="215" t="n">
        <f aca="false">+CONSOLIDADO!C50</f>
        <v>0</v>
      </c>
      <c r="C407" s="215"/>
      <c r="D407" s="215"/>
      <c r="E407" s="211"/>
      <c r="F407" s="221" t="s">
        <v>133</v>
      </c>
      <c r="G407" s="218" t="n">
        <f aca="false">+CONSOLIDADO!D50</f>
        <v>0</v>
      </c>
      <c r="H407" s="211"/>
      <c r="I407" s="211"/>
      <c r="J407" s="211"/>
    </row>
    <row r="408" customFormat="false" ht="7.5" hidden="false" customHeight="true" outlineLevel="0" collapsed="false">
      <c r="B408" s="216"/>
      <c r="C408" s="216"/>
      <c r="D408" s="216"/>
      <c r="E408" s="216"/>
      <c r="F408" s="216"/>
      <c r="G408" s="216"/>
      <c r="H408" s="216"/>
      <c r="I408" s="216"/>
      <c r="J408" s="216"/>
      <c r="K408" s="216"/>
    </row>
    <row r="409" s="228" customFormat="true" ht="15.75" hidden="false" customHeight="false" outlineLevel="0" collapsed="false">
      <c r="A409" s="223" t="s">
        <v>138</v>
      </c>
      <c r="B409" s="224" t="s">
        <v>139</v>
      </c>
      <c r="C409" s="225" t="s">
        <v>140</v>
      </c>
      <c r="D409" s="226" t="s">
        <v>136</v>
      </c>
      <c r="E409" s="227" t="s">
        <v>141</v>
      </c>
      <c r="F409" s="227"/>
      <c r="G409" s="227"/>
      <c r="H409" s="227"/>
      <c r="I409" s="227"/>
      <c r="J409" s="227"/>
      <c r="K409" s="226" t="s">
        <v>142</v>
      </c>
    </row>
    <row r="410" customFormat="false" ht="76.5" hidden="false" customHeight="true" outlineLevel="0" collapsed="false">
      <c r="A410" s="229" t="s">
        <v>143</v>
      </c>
      <c r="B410" s="230" t="s">
        <v>77</v>
      </c>
      <c r="C410" s="231"/>
      <c r="D410" s="232"/>
      <c r="E410" s="233"/>
      <c r="F410" s="233"/>
      <c r="G410" s="233"/>
      <c r="H410" s="233"/>
      <c r="I410" s="233"/>
      <c r="J410" s="233"/>
      <c r="K410" s="232" t="s">
        <v>139</v>
      </c>
    </row>
    <row r="411" customFormat="false" ht="48.75" hidden="false" customHeight="true" outlineLevel="0" collapsed="false">
      <c r="A411" s="234" t="s">
        <v>144</v>
      </c>
      <c r="B411" s="235" t="s">
        <v>77</v>
      </c>
      <c r="C411" s="236"/>
      <c r="D411" s="237"/>
      <c r="E411" s="238"/>
      <c r="F411" s="238"/>
      <c r="G411" s="238"/>
      <c r="H411" s="238"/>
      <c r="I411" s="238"/>
      <c r="J411" s="238"/>
      <c r="K411" s="237" t="s">
        <v>139</v>
      </c>
    </row>
    <row r="412" customFormat="false" ht="60" hidden="false" customHeight="true" outlineLevel="0" collapsed="false">
      <c r="A412" s="239" t="s">
        <v>145</v>
      </c>
      <c r="B412" s="235"/>
      <c r="C412" s="236"/>
      <c r="D412" s="237" t="s">
        <v>136</v>
      </c>
      <c r="E412" s="238"/>
      <c r="F412" s="238"/>
      <c r="G412" s="238"/>
      <c r="H412" s="238"/>
      <c r="I412" s="238"/>
      <c r="J412" s="238"/>
      <c r="K412" s="237" t="s">
        <v>136</v>
      </c>
    </row>
    <row r="413" customFormat="false" ht="34.5" hidden="false" customHeight="true" outlineLevel="0" collapsed="false">
      <c r="A413" s="240" t="s">
        <v>146</v>
      </c>
      <c r="B413" s="241" t="s">
        <v>77</v>
      </c>
      <c r="C413" s="242"/>
      <c r="D413" s="243"/>
      <c r="E413" s="261"/>
      <c r="F413" s="261"/>
      <c r="G413" s="261"/>
      <c r="H413" s="261"/>
      <c r="I413" s="261"/>
      <c r="J413" s="262"/>
      <c r="K413" s="243" t="s">
        <v>147</v>
      </c>
      <c r="L413" s="210" t="str">
        <f aca="false">+$A$3</f>
        <v>GRUPO 11</v>
      </c>
      <c r="M413" s="204" t="s">
        <v>148</v>
      </c>
      <c r="N413" s="204" t="s">
        <v>149</v>
      </c>
      <c r="O413" s="204" t="s">
        <v>150</v>
      </c>
      <c r="P413" s="204" t="s">
        <v>151</v>
      </c>
    </row>
    <row r="414" customFormat="false" ht="45" hidden="false" customHeight="true" outlineLevel="0" collapsed="false">
      <c r="A414" s="234" t="s">
        <v>152</v>
      </c>
      <c r="B414" s="235" t="s">
        <v>77</v>
      </c>
      <c r="C414" s="236"/>
      <c r="D414" s="237"/>
      <c r="E414" s="238"/>
      <c r="F414" s="238"/>
      <c r="G414" s="238"/>
      <c r="H414" s="238"/>
      <c r="I414" s="238"/>
      <c r="J414" s="238"/>
      <c r="K414" s="237" t="s">
        <v>147</v>
      </c>
      <c r="L414" s="210"/>
      <c r="M414" s="245" t="n">
        <f aca="false">+'DATOS BASE DEL GRUPO'!$B$4*0.1</f>
        <v>1504800000</v>
      </c>
      <c r="N414" s="246" t="n">
        <f aca="false">+$N$13</f>
        <v>43090</v>
      </c>
      <c r="O414" s="247" t="n">
        <f aca="false">+P414-N414</f>
        <v>120</v>
      </c>
      <c r="P414" s="246" t="n">
        <f aca="false">+$P$13</f>
        <v>43210</v>
      </c>
    </row>
    <row r="415" customFormat="false" ht="20.1" hidden="false" customHeight="true" outlineLevel="0" collapsed="false">
      <c r="A415" s="234" t="s">
        <v>153</v>
      </c>
      <c r="B415" s="235" t="s">
        <v>77</v>
      </c>
      <c r="C415" s="236"/>
      <c r="D415" s="237"/>
      <c r="E415" s="215"/>
      <c r="F415" s="215"/>
      <c r="G415" s="215"/>
      <c r="H415" s="215"/>
      <c r="I415" s="215"/>
      <c r="J415" s="263"/>
      <c r="K415" s="237" t="s">
        <v>147</v>
      </c>
      <c r="M415" s="249" t="s">
        <v>154</v>
      </c>
      <c r="N415" s="249"/>
      <c r="O415" s="249"/>
      <c r="P415" s="249"/>
      <c r="Q415" s="249"/>
      <c r="R415" s="249"/>
    </row>
    <row r="416" customFormat="false" ht="42.75" hidden="false" customHeight="true" outlineLevel="0" collapsed="false">
      <c r="A416" s="250" t="s">
        <v>155</v>
      </c>
      <c r="B416" s="251"/>
      <c r="C416" s="252"/>
      <c r="D416" s="253" t="s">
        <v>77</v>
      </c>
      <c r="E416" s="254"/>
      <c r="F416" s="254"/>
      <c r="G416" s="254"/>
      <c r="H416" s="254"/>
      <c r="I416" s="254"/>
      <c r="J416" s="255"/>
      <c r="K416" s="253" t="s">
        <v>136</v>
      </c>
      <c r="M416" s="249"/>
      <c r="N416" s="249"/>
      <c r="O416" s="249"/>
      <c r="P416" s="249"/>
      <c r="Q416" s="249"/>
      <c r="R416" s="249"/>
    </row>
    <row r="417" customFormat="false" ht="46.5" hidden="false" customHeight="true" outlineLevel="0" collapsed="false">
      <c r="A417" s="239" t="s">
        <v>156</v>
      </c>
      <c r="B417" s="235" t="s">
        <v>77</v>
      </c>
      <c r="C417" s="236"/>
      <c r="D417" s="237"/>
      <c r="E417" s="215"/>
      <c r="F417" s="215"/>
      <c r="G417" s="215"/>
      <c r="H417" s="215"/>
      <c r="I417" s="215"/>
      <c r="J417" s="263"/>
      <c r="K417" s="237" t="s">
        <v>139</v>
      </c>
    </row>
    <row r="418" customFormat="false" ht="34.5" hidden="false" customHeight="true" outlineLevel="0" collapsed="false">
      <c r="A418" s="239" t="s">
        <v>157</v>
      </c>
      <c r="B418" s="235" t="s">
        <v>77</v>
      </c>
      <c r="C418" s="236"/>
      <c r="D418" s="237"/>
      <c r="E418" s="215"/>
      <c r="F418" s="215"/>
      <c r="G418" s="215"/>
      <c r="H418" s="215"/>
      <c r="I418" s="215"/>
      <c r="J418" s="263"/>
      <c r="K418" s="237" t="s">
        <v>139</v>
      </c>
    </row>
    <row r="419" customFormat="false" ht="31.5" hidden="false" customHeight="true" outlineLevel="0" collapsed="false">
      <c r="A419" s="250" t="s">
        <v>158</v>
      </c>
      <c r="B419" s="251"/>
      <c r="C419" s="252"/>
      <c r="D419" s="253" t="s">
        <v>77</v>
      </c>
      <c r="E419" s="254"/>
      <c r="F419" s="254"/>
      <c r="G419" s="254"/>
      <c r="H419" s="254"/>
      <c r="I419" s="254"/>
      <c r="J419" s="255"/>
      <c r="K419" s="253" t="s">
        <v>136</v>
      </c>
    </row>
    <row r="420" customFormat="false" ht="42.75" hidden="false" customHeight="true" outlineLevel="0" collapsed="false">
      <c r="A420" s="239" t="s">
        <v>159</v>
      </c>
      <c r="B420" s="235" t="s">
        <v>77</v>
      </c>
      <c r="C420" s="236"/>
      <c r="D420" s="237"/>
      <c r="E420" s="238"/>
      <c r="F420" s="238"/>
      <c r="G420" s="238"/>
      <c r="H420" s="238"/>
      <c r="I420" s="238"/>
      <c r="J420" s="238"/>
      <c r="K420" s="237" t="s">
        <v>139</v>
      </c>
      <c r="M420" s="52" t="s">
        <v>160</v>
      </c>
    </row>
    <row r="421" customFormat="false" ht="34.5" hidden="false" customHeight="true" outlineLevel="0" collapsed="false">
      <c r="A421" s="250" t="s">
        <v>161</v>
      </c>
      <c r="B421" s="251"/>
      <c r="C421" s="252"/>
      <c r="D421" s="253" t="s">
        <v>77</v>
      </c>
      <c r="E421" s="254"/>
      <c r="F421" s="254"/>
      <c r="G421" s="254"/>
      <c r="H421" s="254"/>
      <c r="I421" s="254"/>
      <c r="J421" s="255"/>
      <c r="K421" s="253" t="s">
        <v>136</v>
      </c>
    </row>
    <row r="422" customFormat="false" ht="30.75" hidden="false" customHeight="true" outlineLevel="0" collapsed="false">
      <c r="A422" s="239" t="s">
        <v>162</v>
      </c>
      <c r="B422" s="235" t="s">
        <v>77</v>
      </c>
      <c r="C422" s="236"/>
      <c r="D422" s="237"/>
      <c r="E422" s="215"/>
      <c r="F422" s="215"/>
      <c r="G422" s="215"/>
      <c r="H422" s="215"/>
      <c r="I422" s="215"/>
      <c r="J422" s="263"/>
      <c r="K422" s="237" t="s">
        <v>139</v>
      </c>
    </row>
    <row r="423" customFormat="false" ht="30.75" hidden="false" customHeight="true" outlineLevel="0" collapsed="false">
      <c r="A423" s="239" t="s">
        <v>163</v>
      </c>
      <c r="B423" s="235" t="s">
        <v>77</v>
      </c>
      <c r="C423" s="236"/>
      <c r="D423" s="237"/>
      <c r="E423" s="215"/>
      <c r="F423" s="215"/>
      <c r="G423" s="215"/>
      <c r="H423" s="215"/>
      <c r="I423" s="215"/>
      <c r="J423" s="263"/>
      <c r="K423" s="237" t="s">
        <v>139</v>
      </c>
    </row>
    <row r="424" customFormat="false" ht="31.5" hidden="false" customHeight="true" outlineLevel="0" collapsed="false">
      <c r="A424" s="239" t="s">
        <v>164</v>
      </c>
      <c r="B424" s="235" t="s">
        <v>77</v>
      </c>
      <c r="C424" s="236"/>
      <c r="D424" s="237"/>
      <c r="E424" s="215"/>
      <c r="F424" s="215"/>
      <c r="G424" s="215"/>
      <c r="H424" s="215"/>
      <c r="I424" s="215"/>
      <c r="J424" s="263"/>
      <c r="K424" s="237" t="s">
        <v>139</v>
      </c>
    </row>
    <row r="425" customFormat="false" ht="20.1" hidden="false" customHeight="true" outlineLevel="0" collapsed="false">
      <c r="A425" s="234" t="s">
        <v>165</v>
      </c>
      <c r="B425" s="235" t="s">
        <v>77</v>
      </c>
      <c r="C425" s="236"/>
      <c r="D425" s="237"/>
      <c r="E425" s="215"/>
      <c r="F425" s="215"/>
      <c r="G425" s="215"/>
      <c r="H425" s="215"/>
      <c r="I425" s="215"/>
      <c r="J425" s="263"/>
      <c r="K425" s="237" t="s">
        <v>139</v>
      </c>
    </row>
    <row r="426" customFormat="false" ht="20.1" hidden="false" customHeight="true" outlineLevel="0" collapsed="false">
      <c r="A426" s="234" t="s">
        <v>166</v>
      </c>
      <c r="B426" s="235" t="s">
        <v>77</v>
      </c>
      <c r="C426" s="236"/>
      <c r="D426" s="237"/>
      <c r="E426" s="215"/>
      <c r="F426" s="215"/>
      <c r="G426" s="215"/>
      <c r="H426" s="215"/>
      <c r="I426" s="215"/>
      <c r="J426" s="263"/>
      <c r="K426" s="237" t="s">
        <v>139</v>
      </c>
    </row>
    <row r="427" customFormat="false" ht="30.75" hidden="false" customHeight="true" outlineLevel="0" collapsed="false">
      <c r="A427" s="256" t="s">
        <v>167</v>
      </c>
      <c r="B427" s="257" t="s">
        <v>77</v>
      </c>
      <c r="C427" s="258"/>
      <c r="D427" s="259"/>
      <c r="E427" s="264"/>
      <c r="F427" s="264"/>
      <c r="G427" s="264"/>
      <c r="H427" s="264"/>
      <c r="I427" s="264"/>
      <c r="J427" s="265"/>
      <c r="K427" s="259" t="s">
        <v>139</v>
      </c>
    </row>
    <row r="428" customFormat="false" ht="30.75" hidden="false" customHeight="true" outlineLevel="0" collapsed="false">
      <c r="A428" s="266"/>
      <c r="B428" s="267"/>
      <c r="C428" s="267"/>
      <c r="D428" s="267"/>
      <c r="E428" s="212"/>
      <c r="F428" s="212"/>
      <c r="G428" s="212"/>
      <c r="H428" s="212"/>
      <c r="I428" s="212"/>
      <c r="J428" s="212"/>
      <c r="K428" s="267"/>
    </row>
    <row r="429" customFormat="false" ht="15.75" hidden="false" customHeight="false" outlineLevel="0" collapsed="false"/>
    <row r="430" customFormat="false" ht="15.75" hidden="false" customHeight="false" outlineLevel="0" collapsed="false">
      <c r="A430" s="268" t="s">
        <v>168</v>
      </c>
      <c r="B430" s="269" t="str">
        <f aca="false">+A3</f>
        <v>GRUPO 11</v>
      </c>
      <c r="C430" s="269"/>
    </row>
    <row r="431" customFormat="false" ht="15.75" hidden="false" customHeight="false" outlineLevel="0" collapsed="false">
      <c r="A431" s="270" t="str">
        <f aca="false">+B2</f>
        <v>UNION TEMPORAL PIC MACARENA GUAVIARE</v>
      </c>
      <c r="B431" s="271" t="str">
        <f aca="false">+J2</f>
        <v>HABILITADO</v>
      </c>
      <c r="C431" s="272"/>
    </row>
    <row r="432" customFormat="false" ht="15" hidden="false" customHeight="false" outlineLevel="0" collapsed="false">
      <c r="A432" s="273" t="e">
        <f aca="false">+B28</f>
        <v>#REF!</v>
      </c>
      <c r="B432" s="274" t="str">
        <f aca="false">+J28</f>
        <v>HABILITADO</v>
      </c>
      <c r="C432" s="255"/>
    </row>
    <row r="433" customFormat="false" ht="15" hidden="false" customHeight="false" outlineLevel="0" collapsed="false">
      <c r="A433" s="273" t="str">
        <f aca="false">+B54</f>
        <v>CONSORCIO PROYECTOS MACARENA GUAVIARE</v>
      </c>
      <c r="B433" s="274" t="str">
        <f aca="false">+J54</f>
        <v>HABILITADO</v>
      </c>
      <c r="C433" s="255"/>
    </row>
    <row r="434" customFormat="false" ht="15" hidden="false" customHeight="false" outlineLevel="0" collapsed="false">
      <c r="A434" s="273" t="str">
        <f aca="false">+B80</f>
        <v>CONSORCIO OBRAS PARA LA PAZ</v>
      </c>
      <c r="B434" s="274" t="str">
        <f aca="false">+J80</f>
        <v>HABILITADO</v>
      </c>
      <c r="C434" s="255"/>
    </row>
    <row r="435" customFormat="false" ht="15" hidden="false" customHeight="false" outlineLevel="0" collapsed="false">
      <c r="A435" s="270" t="e">
        <f aca="false">+B106</f>
        <v>#REF!</v>
      </c>
      <c r="B435" s="271" t="str">
        <f aca="false">+J106</f>
        <v>HABILITADO</v>
      </c>
      <c r="C435" s="272"/>
    </row>
    <row r="436" customFormat="false" ht="15" hidden="false" customHeight="false" outlineLevel="0" collapsed="false">
      <c r="A436" s="270" t="str">
        <f aca="false">+B133</f>
        <v>CONSORCIO INFRAESTRUCTURA SOSTENIBLE</v>
      </c>
      <c r="B436" s="271" t="str">
        <f aca="false">+J133</f>
        <v>HABILITADO</v>
      </c>
      <c r="C436" s="272"/>
    </row>
    <row r="437" customFormat="false" ht="15" hidden="false" customHeight="false" outlineLevel="0" collapsed="false">
      <c r="A437" s="270" t="str">
        <f aca="false">+B160</f>
        <v>CONSORCIO EN PAZ 2017</v>
      </c>
      <c r="B437" s="271" t="str">
        <f aca="false">+J160</f>
        <v>HABILITADO</v>
      </c>
      <c r="C437" s="272"/>
    </row>
    <row r="438" customFormat="false" ht="15" hidden="false" customHeight="false" outlineLevel="0" collapsed="false">
      <c r="A438" s="270" t="str">
        <f aca="false">+B187</f>
        <v>UNION TEMPRAL CONSTRUYENDO FUTURO</v>
      </c>
      <c r="B438" s="271" t="str">
        <f aca="false">+J187</f>
        <v>HABILITADO</v>
      </c>
      <c r="C438" s="272"/>
    </row>
    <row r="439" customFormat="false" ht="15" hidden="false" customHeight="false" outlineLevel="0" collapsed="false">
      <c r="A439" s="270" t="str">
        <f aca="false">+B214</f>
        <v>CONSORCIO CONSTRUYENDO FUTURO</v>
      </c>
      <c r="B439" s="271" t="str">
        <f aca="false">+J214</f>
        <v>HABILITADO</v>
      </c>
      <c r="C439" s="272"/>
    </row>
    <row r="440" customFormat="false" ht="15" hidden="false" customHeight="false" outlineLevel="0" collapsed="false">
      <c r="A440" s="270" t="str">
        <f aca="false">+B241</f>
        <v>UNION TEMPORAL CONSTRUYENDO PAZ</v>
      </c>
      <c r="B440" s="271" t="str">
        <f aca="false">+J241</f>
        <v>HABILITADO</v>
      </c>
      <c r="C440" s="272"/>
    </row>
    <row r="441" customFormat="false" ht="15" hidden="false" customHeight="false" outlineLevel="0" collapsed="false">
      <c r="A441" s="270" t="str">
        <f aca="false">+B268</f>
        <v>UNION TEMPORAL CUMARE</v>
      </c>
      <c r="B441" s="271" t="str">
        <f aca="false">+J268</f>
        <v>HABILITADO</v>
      </c>
      <c r="C441" s="272"/>
    </row>
    <row r="442" customFormat="false" ht="15" hidden="false" customHeight="false" outlineLevel="0" collapsed="false">
      <c r="A442" s="270" t="str">
        <f aca="false">+B295</f>
        <v>CONSORCIO DISCEP EGUAPSAGRO 2017</v>
      </c>
      <c r="B442" s="271" t="str">
        <f aca="false">+J295</f>
        <v>HABILITADO</v>
      </c>
      <c r="C442" s="272"/>
    </row>
    <row r="443" customFormat="false" ht="15" hidden="false" customHeight="false" outlineLevel="0" collapsed="false">
      <c r="A443" s="270" t="str">
        <f aca="false">+B322</f>
        <v>UNION TEMPORAL PARA LA PAZ</v>
      </c>
      <c r="B443" s="271" t="str">
        <f aca="false">+J322</f>
        <v>HABILITADO</v>
      </c>
      <c r="C443" s="272"/>
    </row>
    <row r="444" customFormat="false" ht="15" hidden="false" customHeight="false" outlineLevel="0" collapsed="false">
      <c r="A444" s="270" t="str">
        <f aca="false">+B349</f>
        <v>UNION TEMPORALTRABAJANDO POR LOS LLANOS</v>
      </c>
      <c r="B444" s="271" t="str">
        <f aca="false">+J349</f>
        <v>HABILITADO</v>
      </c>
      <c r="C444" s="272"/>
    </row>
    <row r="445" customFormat="false" ht="15" hidden="false" customHeight="false" outlineLevel="0" collapsed="false">
      <c r="A445" s="270" t="str">
        <f aca="false">+B376</f>
        <v>UNION TEMPORAL GESTIÓN COMUNITARIO</v>
      </c>
      <c r="B445" s="271" t="str">
        <f aca="false">+J376</f>
        <v>HABILITADO</v>
      </c>
      <c r="C445" s="272"/>
    </row>
    <row r="446" customFormat="false" ht="15.75" hidden="false" customHeight="false" outlineLevel="0" collapsed="false">
      <c r="A446" s="275" t="str">
        <f aca="false">+B403</f>
        <v>CONSORCIO MACARENA 1107</v>
      </c>
      <c r="B446" s="276" t="str">
        <f aca="false">+J403</f>
        <v>HABILITADO</v>
      </c>
      <c r="C446" s="277"/>
    </row>
  </sheetData>
  <mergeCells count="139">
    <mergeCell ref="H2:I2"/>
    <mergeCell ref="E8:J8"/>
    <mergeCell ref="E9:J9"/>
    <mergeCell ref="E10:J10"/>
    <mergeCell ref="E11:J11"/>
    <mergeCell ref="E12:J12"/>
    <mergeCell ref="E13:J13"/>
    <mergeCell ref="E14:J14"/>
    <mergeCell ref="M14:R15"/>
    <mergeCell ref="E16:J16"/>
    <mergeCell ref="E17:J17"/>
    <mergeCell ref="E19:J19"/>
    <mergeCell ref="E21:J21"/>
    <mergeCell ref="E22:J22"/>
    <mergeCell ref="E23:J23"/>
    <mergeCell ref="E24:J24"/>
    <mergeCell ref="E25:J25"/>
    <mergeCell ref="E26:J26"/>
    <mergeCell ref="H28:I28"/>
    <mergeCell ref="E34:J34"/>
    <mergeCell ref="E35:J35"/>
    <mergeCell ref="E36:J36"/>
    <mergeCell ref="E37:J37"/>
    <mergeCell ref="E39:J39"/>
    <mergeCell ref="M40:R41"/>
    <mergeCell ref="E45:J45"/>
    <mergeCell ref="H54:I54"/>
    <mergeCell ref="E60:J60"/>
    <mergeCell ref="E61:J61"/>
    <mergeCell ref="E62:J62"/>
    <mergeCell ref="E63:J63"/>
    <mergeCell ref="E65:J65"/>
    <mergeCell ref="M66:R67"/>
    <mergeCell ref="E71:J71"/>
    <mergeCell ref="H80:I80"/>
    <mergeCell ref="E86:J86"/>
    <mergeCell ref="E87:J87"/>
    <mergeCell ref="E88:J88"/>
    <mergeCell ref="E89:J89"/>
    <mergeCell ref="E91:J91"/>
    <mergeCell ref="M92:R93"/>
    <mergeCell ref="E97:J97"/>
    <mergeCell ref="H106:I106"/>
    <mergeCell ref="E112:J112"/>
    <mergeCell ref="E113:J113"/>
    <mergeCell ref="E114:J114"/>
    <mergeCell ref="E115:J115"/>
    <mergeCell ref="E117:J117"/>
    <mergeCell ref="M118:R119"/>
    <mergeCell ref="E123:J123"/>
    <mergeCell ref="H133:I133"/>
    <mergeCell ref="E139:J139"/>
    <mergeCell ref="E140:J140"/>
    <mergeCell ref="E141:J141"/>
    <mergeCell ref="E142:J142"/>
    <mergeCell ref="E144:J144"/>
    <mergeCell ref="M145:R146"/>
    <mergeCell ref="E150:J150"/>
    <mergeCell ref="H160:I160"/>
    <mergeCell ref="E166:J166"/>
    <mergeCell ref="E167:J167"/>
    <mergeCell ref="E168:J168"/>
    <mergeCell ref="E169:J169"/>
    <mergeCell ref="E171:J171"/>
    <mergeCell ref="M172:R173"/>
    <mergeCell ref="E177:J177"/>
    <mergeCell ref="H187:I187"/>
    <mergeCell ref="E193:J193"/>
    <mergeCell ref="E194:J194"/>
    <mergeCell ref="E195:J195"/>
    <mergeCell ref="E196:J196"/>
    <mergeCell ref="E198:J198"/>
    <mergeCell ref="M199:R200"/>
    <mergeCell ref="E204:J204"/>
    <mergeCell ref="H214:I214"/>
    <mergeCell ref="E220:J220"/>
    <mergeCell ref="E221:J221"/>
    <mergeCell ref="E222:J222"/>
    <mergeCell ref="E223:J223"/>
    <mergeCell ref="E225:J225"/>
    <mergeCell ref="M226:R227"/>
    <mergeCell ref="E231:J231"/>
    <mergeCell ref="H241:I241"/>
    <mergeCell ref="E247:J247"/>
    <mergeCell ref="E248:J248"/>
    <mergeCell ref="E249:J249"/>
    <mergeCell ref="E250:J250"/>
    <mergeCell ref="E252:J252"/>
    <mergeCell ref="M253:R254"/>
    <mergeCell ref="E258:J258"/>
    <mergeCell ref="H268:I268"/>
    <mergeCell ref="E274:J274"/>
    <mergeCell ref="E275:J275"/>
    <mergeCell ref="E276:J276"/>
    <mergeCell ref="E277:J277"/>
    <mergeCell ref="E279:J279"/>
    <mergeCell ref="M280:R281"/>
    <mergeCell ref="E285:J285"/>
    <mergeCell ref="H295:I295"/>
    <mergeCell ref="E301:J301"/>
    <mergeCell ref="E302:J302"/>
    <mergeCell ref="E303:J303"/>
    <mergeCell ref="E304:J304"/>
    <mergeCell ref="E306:J306"/>
    <mergeCell ref="M307:R308"/>
    <mergeCell ref="E312:J312"/>
    <mergeCell ref="H322:I322"/>
    <mergeCell ref="E328:J328"/>
    <mergeCell ref="E329:J329"/>
    <mergeCell ref="E330:J330"/>
    <mergeCell ref="E331:J331"/>
    <mergeCell ref="E333:J333"/>
    <mergeCell ref="M334:R335"/>
    <mergeCell ref="E339:J339"/>
    <mergeCell ref="H349:I349"/>
    <mergeCell ref="E355:J355"/>
    <mergeCell ref="E356:J356"/>
    <mergeCell ref="E357:J357"/>
    <mergeCell ref="E358:J358"/>
    <mergeCell ref="E360:J360"/>
    <mergeCell ref="M361:R362"/>
    <mergeCell ref="E366:J366"/>
    <mergeCell ref="H376:I376"/>
    <mergeCell ref="E382:J382"/>
    <mergeCell ref="E383:J383"/>
    <mergeCell ref="E384:J384"/>
    <mergeCell ref="E385:J385"/>
    <mergeCell ref="E387:J387"/>
    <mergeCell ref="M388:R389"/>
    <mergeCell ref="E393:J393"/>
    <mergeCell ref="H403:I403"/>
    <mergeCell ref="E409:J409"/>
    <mergeCell ref="E410:J410"/>
    <mergeCell ref="E411:J411"/>
    <mergeCell ref="E412:J412"/>
    <mergeCell ref="E414:J414"/>
    <mergeCell ref="M415:R416"/>
    <mergeCell ref="E420:J420"/>
    <mergeCell ref="B430:C4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L14" activeCellId="0" sqref="L14"/>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7</f>
        <v>CONSORCIO EN PAZ 2017</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5</v>
      </c>
    </row>
    <row r="4" customFormat="false" ht="15" hidden="false" customHeight="false" outlineLevel="0" collapsed="false">
      <c r="A4" s="280" t="s">
        <v>132</v>
      </c>
      <c r="B4" s="261" t="str">
        <f aca="false">+CONSOLIDADO!C8</f>
        <v>CRAING LTDA</v>
      </c>
      <c r="C4" s="261"/>
      <c r="D4" s="261"/>
      <c r="E4" s="216"/>
      <c r="F4" s="217" t="s">
        <v>133</v>
      </c>
      <c r="G4" s="218" t="n">
        <f aca="false">+CONSOLIDADO!D8</f>
        <v>0.7</v>
      </c>
      <c r="H4" s="212"/>
      <c r="I4" s="280" t="s">
        <v>134</v>
      </c>
      <c r="J4" s="278" t="n">
        <f aca="false">COUNTIF(K9:K20,"NO")</f>
        <v>4</v>
      </c>
    </row>
    <row r="5" customFormat="false" ht="15" hidden="false" customHeight="false" outlineLevel="0" collapsed="false">
      <c r="A5" s="280" t="s">
        <v>135</v>
      </c>
      <c r="B5" s="261" t="str">
        <f aca="false">+CONSOLIDADO!C9</f>
        <v>ORORIO LEON JAMES</v>
      </c>
      <c r="C5" s="261"/>
      <c r="D5" s="261"/>
      <c r="E5" s="212"/>
      <c r="F5" s="219" t="s">
        <v>133</v>
      </c>
      <c r="G5" s="218" t="n">
        <f aca="false">+CONSOLIDADO!D9</f>
        <v>0.25</v>
      </c>
      <c r="H5" s="220" t="n">
        <f aca="false">SUM(G4:G6)</f>
        <v>1</v>
      </c>
      <c r="I5" s="280" t="s">
        <v>136</v>
      </c>
      <c r="J5" s="278" t="n">
        <f aca="false">COUNTIF(K9:K20,"N/A")</f>
        <v>3</v>
      </c>
    </row>
    <row r="6" customFormat="false" ht="15" hidden="false" customHeight="false" outlineLevel="0" collapsed="false">
      <c r="A6" s="280" t="s">
        <v>137</v>
      </c>
      <c r="B6" s="261" t="str">
        <f aca="false">+CONSOLIDADO!C10</f>
        <v>FUNDACIÓN Y ACCIONES INTEGRALES</v>
      </c>
      <c r="C6" s="261"/>
      <c r="D6" s="261"/>
      <c r="E6" s="211"/>
      <c r="F6" s="221" t="s">
        <v>133</v>
      </c>
      <c r="G6" s="218" t="n">
        <f aca="false">+CONSOLIDADO!D10</f>
        <v>0.05</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t="s">
        <v>139</v>
      </c>
    </row>
    <row r="10" customFormat="false" ht="88.5" hidden="false" customHeight="true" outlineLevel="0" collapsed="false">
      <c r="A10" s="240" t="s">
        <v>171</v>
      </c>
      <c r="B10" s="241"/>
      <c r="C10" s="242" t="s">
        <v>77</v>
      </c>
      <c r="D10" s="243"/>
      <c r="E10" s="297" t="s">
        <v>172</v>
      </c>
      <c r="F10" s="297"/>
      <c r="G10" s="297"/>
      <c r="H10" s="297"/>
      <c r="I10" s="297"/>
      <c r="J10" s="297"/>
      <c r="K10" s="243" t="s">
        <v>173</v>
      </c>
    </row>
    <row r="11" customFormat="false" ht="103.5" hidden="false" customHeight="true" outlineLevel="0" collapsed="false">
      <c r="A11" s="298" t="s">
        <v>174</v>
      </c>
      <c r="B11" s="241"/>
      <c r="C11" s="242" t="s">
        <v>77</v>
      </c>
      <c r="D11" s="243"/>
      <c r="E11" s="297" t="s">
        <v>175</v>
      </c>
      <c r="F11" s="297"/>
      <c r="G11" s="297"/>
      <c r="H11" s="297"/>
      <c r="I11" s="297"/>
      <c r="J11" s="297"/>
      <c r="K11" s="243" t="s">
        <v>173</v>
      </c>
    </row>
    <row r="12" customFormat="false" ht="65.25" hidden="false" customHeight="true" outlineLevel="0" collapsed="false">
      <c r="A12" s="298" t="s">
        <v>176</v>
      </c>
      <c r="B12" s="241"/>
      <c r="C12" s="242" t="s">
        <v>77</v>
      </c>
      <c r="D12" s="243"/>
      <c r="E12" s="297" t="s">
        <v>177</v>
      </c>
      <c r="F12" s="297"/>
      <c r="G12" s="297"/>
      <c r="H12" s="297"/>
      <c r="I12" s="297"/>
      <c r="J12" s="297"/>
      <c r="K12" s="243" t="s">
        <v>173</v>
      </c>
    </row>
    <row r="13" customFormat="false" ht="84.75" hidden="false" customHeight="true" outlineLevel="0" collapsed="false">
      <c r="A13" s="298" t="s">
        <v>178</v>
      </c>
      <c r="B13" s="241" t="s">
        <v>77</v>
      </c>
      <c r="C13" s="242"/>
      <c r="D13" s="243"/>
      <c r="E13" s="297" t="s">
        <v>179</v>
      </c>
      <c r="F13" s="297"/>
      <c r="G13" s="297"/>
      <c r="H13" s="297"/>
      <c r="I13" s="297"/>
      <c r="J13" s="297"/>
      <c r="K13" s="243" t="s">
        <v>147</v>
      </c>
    </row>
    <row r="14" customFormat="false" ht="69" hidden="false" customHeight="true" outlineLevel="0" collapsed="false">
      <c r="A14" s="298" t="s">
        <v>180</v>
      </c>
      <c r="B14" s="241"/>
      <c r="C14" s="242" t="s">
        <v>77</v>
      </c>
      <c r="D14" s="243"/>
      <c r="E14" s="297" t="s">
        <v>181</v>
      </c>
      <c r="F14" s="297"/>
      <c r="G14" s="297"/>
      <c r="H14" s="297"/>
      <c r="I14" s="297"/>
      <c r="J14" s="297"/>
      <c r="K14" s="243" t="s">
        <v>173</v>
      </c>
    </row>
    <row r="15" customFormat="false" ht="84.75" hidden="false" customHeight="true" outlineLevel="0" collapsed="false">
      <c r="A15" s="240" t="s">
        <v>182</v>
      </c>
      <c r="B15" s="241" t="s">
        <v>77</v>
      </c>
      <c r="C15" s="242"/>
      <c r="D15" s="243"/>
      <c r="E15" s="297" t="s">
        <v>183</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ORORIO LEON JAME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CONSORCIO EN PAZ 2017</v>
      </c>
      <c r="C22" s="316"/>
      <c r="D22" s="317" t="n">
        <f aca="false">+D30+D38+D46</f>
        <v>1</v>
      </c>
      <c r="E22" s="318" t="s">
        <v>191</v>
      </c>
      <c r="F22" s="318"/>
      <c r="G22" s="318"/>
      <c r="H22" s="318"/>
      <c r="I22" s="319"/>
      <c r="J22" s="320" t="n">
        <v>0.5</v>
      </c>
      <c r="K22" s="321" t="str">
        <f aca="false">+B4</f>
        <v>CRAING LTDA</v>
      </c>
      <c r="L22" s="322" t="str">
        <f aca="false">+B5</f>
        <v>ORORIO LEON JAMES</v>
      </c>
      <c r="M22" s="322" t="str">
        <f aca="false">+B6</f>
        <v>FUNDACIÓN Y ACCIONES INTEGRALES</v>
      </c>
      <c r="N22" s="323"/>
    </row>
    <row r="23" customFormat="false" ht="17.25" hidden="false" customHeight="false" outlineLevel="0" collapsed="false">
      <c r="A23" s="324" t="s">
        <v>192</v>
      </c>
      <c r="B23" s="325" t="n">
        <f aca="false">+B31*D30+B39*D38+B47*D46</f>
        <v>4649867234.6</v>
      </c>
      <c r="C23" s="325"/>
      <c r="D23" s="326"/>
      <c r="E23" s="327" t="s">
        <v>193</v>
      </c>
      <c r="F23" s="327"/>
      <c r="G23" s="327"/>
      <c r="H23" s="328" t="n">
        <f aca="false">+H31*D30+H39*D38+H47*D46</f>
        <v>260.707651963152</v>
      </c>
      <c r="I23" s="329" t="str">
        <f aca="false">IF(H23&gt;=1.2,"HABILITA","NO HABILITA")</f>
        <v>HABILITA</v>
      </c>
      <c r="J23" s="330" t="n">
        <f aca="false">1.2/2</f>
        <v>0.6</v>
      </c>
      <c r="K23" s="330" t="n">
        <f aca="false">+H31*J22</f>
        <v>161.08427088135</v>
      </c>
      <c r="L23" s="330" t="n">
        <f aca="false">+H39*J22</f>
        <v>69.3999207469249</v>
      </c>
      <c r="M23" s="330" t="n">
        <f aca="false">+H47*J22</f>
        <v>4.89712355798421</v>
      </c>
      <c r="N23" s="323"/>
    </row>
    <row r="24" customFormat="false" ht="17.25" hidden="false" customHeight="false" outlineLevel="0" collapsed="false">
      <c r="A24" s="324" t="s">
        <v>194</v>
      </c>
      <c r="B24" s="325" t="n">
        <f aca="false">+B32*D30+B40*D38+B48*D46</f>
        <v>22385222.45</v>
      </c>
      <c r="C24" s="325"/>
      <c r="D24" s="331"/>
      <c r="E24" s="327" t="s">
        <v>195</v>
      </c>
      <c r="F24" s="327"/>
      <c r="G24" s="327"/>
      <c r="H24" s="332" t="n">
        <f aca="false">+H32*D30+H40*D38+H48*D46</f>
        <v>0.422380319347227</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2444739388.85</v>
      </c>
      <c r="C25" s="325"/>
      <c r="D25" s="334"/>
      <c r="E25" s="327" t="s">
        <v>197</v>
      </c>
      <c r="F25" s="327"/>
      <c r="G25" s="335" t="n">
        <f aca="false">+B27*0.3</f>
        <v>4514400000</v>
      </c>
      <c r="H25" s="335" t="n">
        <f aca="false">+H33*D30+H41*D38+H49*D46</f>
        <v>4627482012.15</v>
      </c>
      <c r="I25" s="329" t="str">
        <f aca="false">IF(H25&gt;=G25,"HABILITA","NO HABILITA")</f>
        <v>HABILITA</v>
      </c>
      <c r="J25" s="336" t="n">
        <f aca="false">+G25/2</f>
        <v>2257200000</v>
      </c>
      <c r="K25" s="336" t="n">
        <f aca="false">+H33*J22</f>
        <v>2142798131</v>
      </c>
      <c r="L25" s="336" t="n">
        <f aca="false">+H41*J22</f>
        <v>3231954657.5</v>
      </c>
      <c r="M25" s="336" t="n">
        <f aca="false">+H49*J22</f>
        <v>115873000</v>
      </c>
      <c r="N25" s="323"/>
    </row>
    <row r="26" customFormat="false" ht="17.25" hidden="false" customHeight="false" outlineLevel="0" collapsed="false">
      <c r="A26" s="324" t="s">
        <v>198</v>
      </c>
      <c r="B26" s="325" t="n">
        <f aca="false">+B34*D30+B42*D38+B50*D46</f>
        <v>5756018960.2</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N/A</v>
      </c>
      <c r="L29" s="344" t="str">
        <f aca="false">IF(L25&gt;=$J$25,"OK","N/A")</f>
        <v>OK</v>
      </c>
      <c r="M29" s="344" t="str">
        <f aca="false">IF(M25&gt;=$J$25,"OK","N/A")</f>
        <v>N/A</v>
      </c>
      <c r="N29" s="323"/>
    </row>
    <row r="30" customFormat="false" ht="15" hidden="false" customHeight="false" outlineLevel="0" collapsed="false">
      <c r="A30" s="280" t="str">
        <f aca="false">+A4</f>
        <v>INTEGRANTE 1</v>
      </c>
      <c r="B30" s="279" t="str">
        <f aca="false">+B4</f>
        <v>CRAING LTDA</v>
      </c>
      <c r="C30" s="278" t="s">
        <v>133</v>
      </c>
      <c r="D30" s="351" t="n">
        <f aca="false">+G4</f>
        <v>0.7</v>
      </c>
      <c r="J30" s="339"/>
      <c r="K30" s="344" t="n">
        <f aca="false">COUNTIF(K27:K29,"OK")</f>
        <v>1</v>
      </c>
      <c r="L30" s="344" t="n">
        <f aca="false">COUNTIF(L27:L29,"OK")</f>
        <v>2</v>
      </c>
      <c r="M30" s="344" t="n">
        <f aca="false">COUNTIF(M27:M29,"OK")</f>
        <v>1</v>
      </c>
      <c r="N30" s="323"/>
    </row>
    <row r="31" customFormat="false" ht="15" hidden="false" customHeight="false" outlineLevel="0" collapsed="false">
      <c r="A31" s="280" t="s">
        <v>192</v>
      </c>
      <c r="B31" s="352" t="n">
        <f aca="false">+CONSOLIDADO!P8</f>
        <v>4298940023</v>
      </c>
      <c r="C31" s="352"/>
      <c r="E31" s="278" t="s">
        <v>193</v>
      </c>
      <c r="H31" s="353" t="n">
        <f aca="false">+B31/B32</f>
        <v>322.168541762701</v>
      </c>
      <c r="I31" s="278" t="str">
        <f aca="false">IF(H31&gt;=1.2,"HABILITA","NO HABILITA")</f>
        <v>HABILITA</v>
      </c>
      <c r="J31" s="339"/>
      <c r="K31" s="344" t="n">
        <f aca="false">IF(K30=2,K22)</f>
        <v>0</v>
      </c>
      <c r="L31" s="344" t="str">
        <f aca="false">IF(L30=2,L22)</f>
        <v>ORORIO LEON JAMES</v>
      </c>
      <c r="M31" s="344" t="n">
        <f aca="false">IF(M30=2,M22)</f>
        <v>0</v>
      </c>
      <c r="N31" s="323"/>
    </row>
    <row r="32" customFormat="false" ht="15" hidden="false" customHeight="false" outlineLevel="0" collapsed="false">
      <c r="A32" s="280" t="s">
        <v>194</v>
      </c>
      <c r="B32" s="352" t="n">
        <f aca="false">+CONSOLIDADO!Q8</f>
        <v>13343761</v>
      </c>
      <c r="C32" s="352"/>
      <c r="E32" s="278" t="s">
        <v>195</v>
      </c>
      <c r="H32" s="218" t="n">
        <f aca="false">+B33/B34</f>
        <v>0.464563283329003</v>
      </c>
      <c r="I32" s="278" t="str">
        <f aca="false">IF(H32&lt;=70%,"HABILITA","NO HABILITA")</f>
        <v>HABILITA</v>
      </c>
    </row>
    <row r="33" customFormat="false" ht="15" hidden="false" customHeight="false" outlineLevel="0" collapsed="false">
      <c r="A33" s="280" t="s">
        <v>196</v>
      </c>
      <c r="B33" s="352" t="n">
        <f aca="false">+CONSOLIDADO!R8</f>
        <v>2095642298</v>
      </c>
      <c r="C33" s="352"/>
      <c r="E33" s="278" t="s">
        <v>197</v>
      </c>
      <c r="G33" s="245" t="n">
        <f aca="false">+B35*0.3</f>
        <v>4514400000</v>
      </c>
      <c r="H33" s="245" t="n">
        <f aca="false">(+B31-B32)</f>
        <v>4285596262</v>
      </c>
      <c r="I33" s="278" t="str">
        <f aca="false">IF(H33&gt;=G33,"HABILITA","NO HABILITA")</f>
        <v>NO HABILITA</v>
      </c>
    </row>
    <row r="34" customFormat="false" ht="15" hidden="false" customHeight="false" outlineLevel="0" collapsed="false">
      <c r="A34" s="280" t="s">
        <v>198</v>
      </c>
      <c r="B34" s="352" t="n">
        <f aca="false">+CONSOLIDADO!S8</f>
        <v>4510994246</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ORORIO LEON JAMES</v>
      </c>
      <c r="C38" s="278" t="s">
        <v>133</v>
      </c>
      <c r="D38" s="351" t="n">
        <f aca="false">+G5</f>
        <v>0.25</v>
      </c>
    </row>
    <row r="39" customFormat="false" ht="15" hidden="false" customHeight="false" outlineLevel="0" collapsed="false">
      <c r="A39" s="280" t="s">
        <v>192</v>
      </c>
      <c r="B39" s="352" t="n">
        <f aca="false">+CONSOLIDADO!P9</f>
        <v>6510817274</v>
      </c>
      <c r="C39" s="352"/>
      <c r="E39" s="278" t="s">
        <v>193</v>
      </c>
      <c r="H39" s="353" t="n">
        <f aca="false">+B39/B40</f>
        <v>138.79984149385</v>
      </c>
      <c r="I39" s="278" t="str">
        <f aca="false">IF(H39&gt;=1.2,"HABILITA","NO HABILITA")</f>
        <v>HABILITA</v>
      </c>
    </row>
    <row r="40" customFormat="false" ht="15" hidden="false" customHeight="false" outlineLevel="0" collapsed="false">
      <c r="A40" s="280" t="s">
        <v>194</v>
      </c>
      <c r="B40" s="352" t="n">
        <f aca="false">+CONSOLIDADO!Q9</f>
        <v>46907959</v>
      </c>
      <c r="C40" s="352"/>
      <c r="E40" s="278" t="s">
        <v>195</v>
      </c>
      <c r="H40" s="218" t="n">
        <f aca="false">+B41/B42</f>
        <v>0.380475233460527</v>
      </c>
      <c r="I40" s="278" t="str">
        <f aca="false">IF(H40&lt;=70%,"HABILITA","NO HABILITA")</f>
        <v>HABILITA</v>
      </c>
    </row>
    <row r="41" customFormat="false" ht="15" hidden="false" customHeight="false" outlineLevel="0" collapsed="false">
      <c r="A41" s="280" t="s">
        <v>196</v>
      </c>
      <c r="B41" s="352" t="n">
        <f aca="false">+CONSOLIDADO!R9</f>
        <v>3905888721</v>
      </c>
      <c r="C41" s="352"/>
      <c r="E41" s="278" t="s">
        <v>197</v>
      </c>
      <c r="G41" s="245" t="n">
        <f aca="false">+B43*0.3</f>
        <v>4514400000</v>
      </c>
      <c r="H41" s="245" t="n">
        <f aca="false">(+B39-B40)</f>
        <v>6463909315</v>
      </c>
      <c r="I41" s="278" t="str">
        <f aca="false">IF(H41&gt;=G41,"HABILITA","NO HABILITA")</f>
        <v>HABILITA</v>
      </c>
    </row>
    <row r="42" customFormat="false" ht="15" hidden="false" customHeight="false" outlineLevel="0" collapsed="false">
      <c r="A42" s="280" t="s">
        <v>198</v>
      </c>
      <c r="B42" s="352" t="n">
        <f aca="false">+CONSOLIDADO!S9</f>
        <v>10265815952</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false" customHeight="false" outlineLevel="0" collapsed="false">
      <c r="A46" s="280" t="str">
        <f aca="false">+A6</f>
        <v>INTEGRANTE 3</v>
      </c>
      <c r="B46" s="279" t="str">
        <f aca="false">+B6</f>
        <v>FUNDACIÓN Y ACCIONES INTEGRALES</v>
      </c>
      <c r="C46" s="278" t="s">
        <v>133</v>
      </c>
      <c r="D46" s="351" t="n">
        <f aca="false">+G6</f>
        <v>0.05</v>
      </c>
    </row>
    <row r="47" customFormat="false" ht="15" hidden="false" customHeight="false" outlineLevel="0" collapsed="false">
      <c r="A47" s="280" t="s">
        <v>192</v>
      </c>
      <c r="B47" s="352" t="n">
        <f aca="false">+CONSOLIDADO!P10</f>
        <v>258098000</v>
      </c>
      <c r="C47" s="352"/>
      <c r="E47" s="278" t="s">
        <v>193</v>
      </c>
      <c r="H47" s="353" t="n">
        <f aca="false">+B47/B48</f>
        <v>9.79424711596843</v>
      </c>
      <c r="I47" s="278" t="str">
        <f aca="false">IF(H47&gt;=1.2,"HABILITA","NO HABILITA")</f>
        <v>HABILITA</v>
      </c>
    </row>
    <row r="48" customFormat="false" ht="15" hidden="false" customHeight="false" outlineLevel="0" collapsed="false">
      <c r="A48" s="280" t="s">
        <v>194</v>
      </c>
      <c r="B48" s="352" t="n">
        <f aca="false">+CONSOLIDADO!Q10</f>
        <v>26352000</v>
      </c>
      <c r="C48" s="352"/>
      <c r="E48" s="278" t="s">
        <v>195</v>
      </c>
      <c r="H48" s="218" t="n">
        <f aca="false">+B49/B50</f>
        <v>0.0413442530358656</v>
      </c>
      <c r="I48" s="278" t="str">
        <f aca="false">IF(H48&lt;=70%,"HABILITA","NO HABILITA")</f>
        <v>HABILITA</v>
      </c>
    </row>
    <row r="49" customFormat="false" ht="15" hidden="false" customHeight="false" outlineLevel="0" collapsed="false">
      <c r="A49" s="280" t="s">
        <v>196</v>
      </c>
      <c r="B49" s="352" t="n">
        <f aca="false">+CONSOLIDADO!R10</f>
        <v>26352000</v>
      </c>
      <c r="C49" s="352"/>
      <c r="E49" s="278" t="s">
        <v>197</v>
      </c>
      <c r="G49" s="245" t="n">
        <f aca="false">+B51*0.3</f>
        <v>4514400000</v>
      </c>
      <c r="H49" s="245" t="n">
        <f aca="false">(+B47-B48)</f>
        <v>231746000</v>
      </c>
      <c r="I49" s="278" t="str">
        <f aca="false">IF(H49&gt;=G49,"HABILITA","NO HABILITA")</f>
        <v>NO HABILITA</v>
      </c>
    </row>
    <row r="50" customFormat="false" ht="15" hidden="false" customHeight="false" outlineLevel="0" collapsed="false">
      <c r="A50" s="280" t="s">
        <v>198</v>
      </c>
      <c r="B50" s="352" t="n">
        <f aca="false">+CONSOLIDADO!S10</f>
        <v>637380000</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19" activeCellId="0" sqref="M19"/>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11</f>
        <v>UNION TEMPORAL CONSTRUYENDO PAZ</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5</v>
      </c>
    </row>
    <row r="4" customFormat="false" ht="15" hidden="false" customHeight="false" outlineLevel="0" collapsed="false">
      <c r="A4" s="280" t="s">
        <v>132</v>
      </c>
      <c r="B4" s="261" t="str">
        <f aca="false">+CONSOLIDADO!C12</f>
        <v>FERNANDO JIMENEZ ROA</v>
      </c>
      <c r="C4" s="261"/>
      <c r="D4" s="261"/>
      <c r="E4" s="216"/>
      <c r="F4" s="217" t="s">
        <v>133</v>
      </c>
      <c r="G4" s="218" t="n">
        <f aca="false">+CONSOLIDADO!D12</f>
        <v>0.55</v>
      </c>
      <c r="H4" s="212"/>
      <c r="I4" s="280" t="s">
        <v>134</v>
      </c>
      <c r="J4" s="278" t="n">
        <f aca="false">COUNTIF(K9:K20,"NO")</f>
        <v>4</v>
      </c>
    </row>
    <row r="5" customFormat="false" ht="15" hidden="false" customHeight="false" outlineLevel="0" collapsed="false">
      <c r="A5" s="280" t="s">
        <v>135</v>
      </c>
      <c r="B5" s="261" t="str">
        <f aca="false">+CONSOLIDADO!C13</f>
        <v>AULI VELANDIA MEDINA</v>
      </c>
      <c r="C5" s="261"/>
      <c r="D5" s="261"/>
      <c r="E5" s="212"/>
      <c r="F5" s="219" t="s">
        <v>133</v>
      </c>
      <c r="G5" s="218" t="n">
        <f aca="false">+CONSOLIDADO!D13</f>
        <v>0.44</v>
      </c>
      <c r="H5" s="220" t="n">
        <f aca="false">SUM(G4:G6)</f>
        <v>1</v>
      </c>
      <c r="I5" s="280" t="s">
        <v>136</v>
      </c>
      <c r="J5" s="278" t="n">
        <f aca="false">COUNTIF(K9:K20,"N/A")</f>
        <v>3</v>
      </c>
    </row>
    <row r="6" customFormat="false" ht="15" hidden="false" customHeight="false" outlineLevel="0" collapsed="false">
      <c r="A6" s="280" t="s">
        <v>137</v>
      </c>
      <c r="B6" s="261" t="str">
        <f aca="false">+CONSOLIDADO!C14</f>
        <v>FUND AYUDANDO AYUDAR LA MANO</v>
      </c>
      <c r="C6" s="261"/>
      <c r="D6" s="261"/>
      <c r="E6" s="211"/>
      <c r="F6" s="221" t="s">
        <v>133</v>
      </c>
      <c r="G6" s="218" t="n">
        <f aca="false">+CONSOLIDADO!D14</f>
        <v>0.01</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t="s">
        <v>139</v>
      </c>
    </row>
    <row r="10" customFormat="false" ht="129" hidden="false" customHeight="true" outlineLevel="0" collapsed="false">
      <c r="A10" s="240" t="s">
        <v>171</v>
      </c>
      <c r="B10" s="241"/>
      <c r="C10" s="242" t="s">
        <v>77</v>
      </c>
      <c r="D10" s="243"/>
      <c r="E10" s="357" t="s">
        <v>202</v>
      </c>
      <c r="F10" s="357"/>
      <c r="G10" s="357"/>
      <c r="H10" s="357"/>
      <c r="I10" s="357"/>
      <c r="J10" s="357"/>
      <c r="K10" s="243" t="s">
        <v>173</v>
      </c>
    </row>
    <row r="11" customFormat="false" ht="112.5" hidden="false" customHeight="true" outlineLevel="0" collapsed="false">
      <c r="A11" s="298" t="s">
        <v>174</v>
      </c>
      <c r="B11" s="241"/>
      <c r="C11" s="242" t="s">
        <v>77</v>
      </c>
      <c r="D11" s="243"/>
      <c r="E11" s="297" t="s">
        <v>203</v>
      </c>
      <c r="F11" s="297"/>
      <c r="G11" s="297"/>
      <c r="H11" s="297"/>
      <c r="I11" s="297"/>
      <c r="J11" s="297"/>
      <c r="K11" s="243" t="s">
        <v>173</v>
      </c>
    </row>
    <row r="12" customFormat="false" ht="60" hidden="false" customHeight="true" outlineLevel="0" collapsed="false">
      <c r="A12" s="298" t="s">
        <v>176</v>
      </c>
      <c r="B12" s="241"/>
      <c r="C12" s="242" t="s">
        <v>77</v>
      </c>
      <c r="D12" s="243"/>
      <c r="E12" s="297" t="s">
        <v>204</v>
      </c>
      <c r="F12" s="297"/>
      <c r="G12" s="297"/>
      <c r="H12" s="297"/>
      <c r="I12" s="297"/>
      <c r="J12" s="297"/>
      <c r="K12" s="243" t="s">
        <v>173</v>
      </c>
    </row>
    <row r="13" customFormat="false" ht="60" hidden="false" customHeight="true" outlineLevel="0" collapsed="false">
      <c r="A13" s="298" t="s">
        <v>178</v>
      </c>
      <c r="B13" s="241" t="s">
        <v>77</v>
      </c>
      <c r="C13" s="242"/>
      <c r="D13" s="243"/>
      <c r="E13" s="297" t="s">
        <v>205</v>
      </c>
      <c r="F13" s="297"/>
      <c r="G13" s="297"/>
      <c r="H13" s="297"/>
      <c r="I13" s="297"/>
      <c r="J13" s="297"/>
      <c r="K13" s="243" t="s">
        <v>147</v>
      </c>
    </row>
    <row r="14" customFormat="false" ht="60" hidden="false" customHeight="true" outlineLevel="0" collapsed="false">
      <c r="A14" s="298" t="s">
        <v>180</v>
      </c>
      <c r="B14" s="241"/>
      <c r="C14" s="242" t="s">
        <v>77</v>
      </c>
      <c r="D14" s="243"/>
      <c r="E14" s="297" t="s">
        <v>206</v>
      </c>
      <c r="F14" s="297"/>
      <c r="G14" s="297"/>
      <c r="H14" s="297"/>
      <c r="I14" s="297"/>
      <c r="J14" s="297"/>
      <c r="K14" s="243" t="s">
        <v>173</v>
      </c>
    </row>
    <row r="15" customFormat="false" ht="60" hidden="false" customHeight="true" outlineLevel="0" collapsed="false">
      <c r="A15" s="240" t="s">
        <v>182</v>
      </c>
      <c r="B15" s="241" t="s">
        <v>77</v>
      </c>
      <c r="C15" s="242"/>
      <c r="D15" s="243"/>
      <c r="E15" s="297" t="s">
        <v>207</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AULI VELANDIA MEDINA</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 CONSTRUYENDO PAZ</v>
      </c>
      <c r="C22" s="316"/>
      <c r="D22" s="317" t="n">
        <f aca="false">+D30+D38+D46</f>
        <v>1</v>
      </c>
      <c r="E22" s="318" t="s">
        <v>191</v>
      </c>
      <c r="F22" s="318"/>
      <c r="G22" s="318"/>
      <c r="H22" s="318"/>
      <c r="I22" s="319"/>
      <c r="J22" s="320" t="n">
        <v>0.5</v>
      </c>
      <c r="K22" s="321" t="str">
        <f aca="false">+B4</f>
        <v>FERNANDO JIMENEZ ROA</v>
      </c>
      <c r="L22" s="322" t="str">
        <f aca="false">+B5</f>
        <v>AULI VELANDIA MEDINA</v>
      </c>
      <c r="M22" s="322" t="str">
        <f aca="false">+B6</f>
        <v>FUND AYUDANDO AYUDAR LA MANO</v>
      </c>
      <c r="N22" s="323"/>
    </row>
    <row r="23" customFormat="false" ht="17.25" hidden="false" customHeight="false" outlineLevel="0" collapsed="false">
      <c r="A23" s="324" t="s">
        <v>192</v>
      </c>
      <c r="B23" s="325" t="n">
        <f aca="false">+B31*D30+B39*D38+B47*D46</f>
        <v>7249614616.96</v>
      </c>
      <c r="C23" s="325"/>
      <c r="D23" s="326"/>
      <c r="E23" s="327" t="s">
        <v>193</v>
      </c>
      <c r="F23" s="327"/>
      <c r="G23" s="327"/>
      <c r="H23" s="328" t="n">
        <f aca="false">+H31*D30+H39*D38+H47*D46</f>
        <v>11.4397537652436</v>
      </c>
      <c r="I23" s="329" t="str">
        <f aca="false">IF(H23&gt;=1.2,"HABILITA","NO HABILITA")</f>
        <v>HABILITA</v>
      </c>
      <c r="J23" s="330" t="n">
        <f aca="false">1.2/2</f>
        <v>0.6</v>
      </c>
      <c r="K23" s="330" t="n">
        <f aca="false">+H31*J22</f>
        <v>5.43168843472235</v>
      </c>
      <c r="L23" s="330" t="n">
        <f aca="false">+H39*J22</f>
        <v>6.19814919949516</v>
      </c>
      <c r="M23" s="330" t="n">
        <f aca="false">+H47*J22</f>
        <v>0.526259574665426</v>
      </c>
      <c r="N23" s="323"/>
    </row>
    <row r="24" customFormat="false" ht="17.25" hidden="false" customHeight="false" outlineLevel="0" collapsed="false">
      <c r="A24" s="324" t="s">
        <v>194</v>
      </c>
      <c r="B24" s="325" t="n">
        <f aca="false">+B32*D30+B40*D38+B48*D46</f>
        <v>634075637.45</v>
      </c>
      <c r="C24" s="325"/>
      <c r="D24" s="331"/>
      <c r="E24" s="327" t="s">
        <v>195</v>
      </c>
      <c r="F24" s="327"/>
      <c r="G24" s="327"/>
      <c r="H24" s="332" t="n">
        <f aca="false">+H32*D30+H40*D38+H48*D46</f>
        <v>0.295215983954944</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2927683269.15</v>
      </c>
      <c r="C25" s="325"/>
      <c r="D25" s="334"/>
      <c r="E25" s="327" t="s">
        <v>197</v>
      </c>
      <c r="F25" s="327"/>
      <c r="G25" s="335" t="n">
        <f aca="false">+B27*0.3</f>
        <v>4514400000</v>
      </c>
      <c r="H25" s="335" t="n">
        <f aca="false">+H33*D30+H41*D38+H49*D46</f>
        <v>6615538979.51</v>
      </c>
      <c r="I25" s="329" t="str">
        <f aca="false">IF(H25&gt;=G25,"HABILITA","NO HABILITA")</f>
        <v>HABILITA</v>
      </c>
      <c r="J25" s="336" t="n">
        <f aca="false">+G25/2</f>
        <v>2257200000</v>
      </c>
      <c r="K25" s="336" t="n">
        <f aca="false">+H33*J22</f>
        <v>3545262759.5</v>
      </c>
      <c r="L25" s="336" t="n">
        <f aca="false">+H41*J22</f>
        <v>3086055867</v>
      </c>
      <c r="M25" s="336" t="n">
        <f aca="false">+H49*J22</f>
        <v>1039055</v>
      </c>
      <c r="N25" s="323"/>
    </row>
    <row r="26" customFormat="false" ht="17.25" hidden="false" customHeight="false" outlineLevel="0" collapsed="false">
      <c r="A26" s="324" t="s">
        <v>198</v>
      </c>
      <c r="B26" s="325" t="n">
        <f aca="false">+B34*D30+B42*D38+B50*D46</f>
        <v>9282711475.88</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N/A</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OK</v>
      </c>
      <c r="L29" s="344" t="str">
        <f aca="false">IF(L25&gt;=$J$25,"OK","N/A")</f>
        <v>OK</v>
      </c>
      <c r="M29" s="344" t="str">
        <f aca="false">IF(M25&gt;=$J$25,"OK","N/A")</f>
        <v>N/A</v>
      </c>
      <c r="N29" s="323"/>
    </row>
    <row r="30" customFormat="false" ht="15" hidden="false" customHeight="false" outlineLevel="0" collapsed="false">
      <c r="A30" s="280" t="str">
        <f aca="false">+A4</f>
        <v>INTEGRANTE 1</v>
      </c>
      <c r="B30" s="279" t="str">
        <f aca="false">+B4</f>
        <v>FERNANDO JIMENEZ ROA</v>
      </c>
      <c r="C30" s="278" t="s">
        <v>133</v>
      </c>
      <c r="D30" s="351" t="n">
        <f aca="false">+G4</f>
        <v>0.55</v>
      </c>
      <c r="J30" s="339"/>
      <c r="K30" s="344" t="n">
        <f aca="false">COUNTIF(K27:K29,"OK")</f>
        <v>2</v>
      </c>
      <c r="L30" s="344" t="n">
        <f aca="false">COUNTIF(L27:L29,"OK")</f>
        <v>2</v>
      </c>
      <c r="M30" s="344" t="n">
        <f aca="false">COUNTIF(M27:M29,"OK")</f>
        <v>0</v>
      </c>
      <c r="N30" s="323"/>
    </row>
    <row r="31" customFormat="false" ht="15" hidden="false" customHeight="false" outlineLevel="0" collapsed="false">
      <c r="A31" s="280" t="s">
        <v>192</v>
      </c>
      <c r="B31" s="352" t="n">
        <f aca="false">+CONSOLIDADO!P12</f>
        <v>7809399553</v>
      </c>
      <c r="C31" s="352"/>
      <c r="E31" s="278" t="s">
        <v>193</v>
      </c>
      <c r="H31" s="353" t="n">
        <f aca="false">+B31/B32</f>
        <v>10.8633768694447</v>
      </c>
      <c r="I31" s="278" t="str">
        <f aca="false">IF(H31&gt;=1.2,"HABILITA","NO HABILITA")</f>
        <v>HABILITA</v>
      </c>
      <c r="J31" s="339"/>
      <c r="K31" s="344" t="str">
        <f aca="false">IF(K30=2,K22)</f>
        <v>FERNANDO JIMENEZ ROA</v>
      </c>
      <c r="L31" s="344" t="str">
        <f aca="false">IF(L30=2,L22)</f>
        <v>AULI VELANDIA MEDINA</v>
      </c>
      <c r="M31" s="344" t="n">
        <f aca="false">IF(M30=2,M22)</f>
        <v>0</v>
      </c>
      <c r="N31" s="323"/>
    </row>
    <row r="32" customFormat="false" ht="15" hidden="false" customHeight="false" outlineLevel="0" collapsed="false">
      <c r="A32" s="280" t="s">
        <v>194</v>
      </c>
      <c r="B32" s="352" t="n">
        <f aca="false">+CONSOLIDADO!Q12</f>
        <v>718874034</v>
      </c>
      <c r="C32" s="352"/>
      <c r="E32" s="278" t="s">
        <v>195</v>
      </c>
      <c r="H32" s="218" t="n">
        <f aca="false">+B33/B34</f>
        <v>0.425288711665049</v>
      </c>
      <c r="I32" s="278" t="str">
        <f aca="false">IF(H32&lt;=70%,"HABILITA","NO HABILITA")</f>
        <v>HABILITA</v>
      </c>
      <c r="J32" s="339"/>
      <c r="K32" s="339"/>
      <c r="L32" s="339"/>
      <c r="M32" s="339"/>
      <c r="N32" s="323"/>
    </row>
    <row r="33" customFormat="false" ht="15" hidden="false" customHeight="false" outlineLevel="0" collapsed="false">
      <c r="A33" s="280" t="s">
        <v>196</v>
      </c>
      <c r="B33" s="352" t="n">
        <f aca="false">+CONSOLIDADO!R12</f>
        <v>4460157344</v>
      </c>
      <c r="C33" s="352"/>
      <c r="E33" s="278" t="s">
        <v>197</v>
      </c>
      <c r="G33" s="245" t="n">
        <f aca="false">+B35*0.3</f>
        <v>4514400000</v>
      </c>
      <c r="H33" s="245" t="n">
        <f aca="false">(+B31-B32)</f>
        <v>7090525519</v>
      </c>
      <c r="I33" s="278" t="str">
        <f aca="false">IF(H33&gt;=G33,"HABILITA","NO HABILITA")</f>
        <v>HABILITA</v>
      </c>
      <c r="J33" s="339"/>
      <c r="K33" s="339"/>
      <c r="L33" s="339"/>
      <c r="M33" s="339"/>
      <c r="N33" s="323"/>
    </row>
    <row r="34" customFormat="false" ht="15" hidden="false" customHeight="false" outlineLevel="0" collapsed="false">
      <c r="A34" s="280" t="s">
        <v>198</v>
      </c>
      <c r="B34" s="352" t="n">
        <f aca="false">+CONSOLIDADO!S12</f>
        <v>10487363576</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AULI VELANDIA MEDINA</v>
      </c>
      <c r="C38" s="278" t="s">
        <v>133</v>
      </c>
      <c r="D38" s="351" t="n">
        <f aca="false">+G5</f>
        <v>0.44</v>
      </c>
    </row>
    <row r="39" customFormat="false" ht="15" hidden="false" customHeight="false" outlineLevel="0" collapsed="false">
      <c r="A39" s="280" t="s">
        <v>192</v>
      </c>
      <c r="B39" s="352" t="n">
        <f aca="false">+CONSOLIDADO!P13</f>
        <v>6713700899</v>
      </c>
      <c r="C39" s="352"/>
      <c r="E39" s="278" t="s">
        <v>193</v>
      </c>
      <c r="H39" s="353" t="n">
        <f aca="false">+B39/B40</f>
        <v>12.3962983989903</v>
      </c>
      <c r="I39" s="278" t="str">
        <f aca="false">IF(H39&gt;=1.2,"HABILITA","NO HABILITA")</f>
        <v>HABILITA</v>
      </c>
    </row>
    <row r="40" customFormat="false" ht="15" hidden="false" customHeight="false" outlineLevel="0" collapsed="false">
      <c r="A40" s="280" t="s">
        <v>194</v>
      </c>
      <c r="B40" s="352" t="n">
        <f aca="false">+CONSOLIDADO!Q13</f>
        <v>541589165</v>
      </c>
      <c r="C40" s="352"/>
      <c r="E40" s="278" t="s">
        <v>195</v>
      </c>
      <c r="H40" s="218" t="n">
        <f aca="false">+B41/B42</f>
        <v>0.135000529362387</v>
      </c>
      <c r="I40" s="278" t="str">
        <f aca="false">IF(H40&lt;=70%,"HABILITA","NO HABILITA")</f>
        <v>HABILITA</v>
      </c>
    </row>
    <row r="41" customFormat="false" ht="15" hidden="false" customHeight="false" outlineLevel="0" collapsed="false">
      <c r="A41" s="280" t="s">
        <v>196</v>
      </c>
      <c r="B41" s="352" t="n">
        <f aca="false">+CONSOLIDADO!R13</f>
        <v>1077729645</v>
      </c>
      <c r="C41" s="352"/>
      <c r="E41" s="278" t="s">
        <v>197</v>
      </c>
      <c r="G41" s="245" t="n">
        <f aca="false">+B43*0.3</f>
        <v>4514400000</v>
      </c>
      <c r="H41" s="245" t="n">
        <f aca="false">(+B39-B40)</f>
        <v>6172111734</v>
      </c>
      <c r="I41" s="278" t="str">
        <f aca="false">IF(H41&gt;=G41,"HABILITA","NO HABILITA")</f>
        <v>HABILITA</v>
      </c>
    </row>
    <row r="42" customFormat="false" ht="15" hidden="false" customHeight="false" outlineLevel="0" collapsed="false">
      <c r="A42" s="280" t="s">
        <v>198</v>
      </c>
      <c r="B42" s="352" t="n">
        <f aca="false">+CONSOLIDADO!S13</f>
        <v>7983151252</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false" customHeight="false" outlineLevel="0" collapsed="false">
      <c r="A46" s="280" t="str">
        <f aca="false">+A6</f>
        <v>INTEGRANTE 3</v>
      </c>
      <c r="B46" s="279" t="str">
        <f aca="false">+B6</f>
        <v>FUND AYUDANDO AYUDAR LA MANO</v>
      </c>
      <c r="C46" s="278" t="s">
        <v>133</v>
      </c>
      <c r="D46" s="351" t="n">
        <f aca="false">+G6</f>
        <v>0.01</v>
      </c>
    </row>
    <row r="47" customFormat="false" ht="15" hidden="false" customHeight="false" outlineLevel="0" collapsed="false">
      <c r="A47" s="280" t="s">
        <v>192</v>
      </c>
      <c r="B47" s="352" t="n">
        <f aca="false">+CONSOLIDADO!P14</f>
        <v>41646725</v>
      </c>
      <c r="C47" s="352"/>
      <c r="E47" s="278" t="s">
        <v>193</v>
      </c>
      <c r="H47" s="353" t="n">
        <f aca="false">+B47/B48</f>
        <v>1.05251914933085</v>
      </c>
      <c r="I47" s="278" t="str">
        <f aca="false">IF(H47&gt;=1.2,"HABILITA","NO HABILITA")</f>
        <v>NO HABILITA</v>
      </c>
    </row>
    <row r="48" customFormat="false" ht="15" hidden="false" customHeight="false" outlineLevel="0" collapsed="false">
      <c r="A48" s="280" t="s">
        <v>194</v>
      </c>
      <c r="B48" s="352" t="n">
        <f aca="false">+CONSOLIDADO!Q14</f>
        <v>39568615</v>
      </c>
      <c r="C48" s="352"/>
      <c r="E48" s="278" t="s">
        <v>195</v>
      </c>
      <c r="H48" s="218" t="n">
        <f aca="false">+B49/B50</f>
        <v>0.190695961971668</v>
      </c>
      <c r="I48" s="278" t="str">
        <f aca="false">IF(H48&lt;=70%,"HABILITA","NO HABILITA")</f>
        <v>HABILITA</v>
      </c>
    </row>
    <row r="49" customFormat="false" ht="15" hidden="false" customHeight="false" outlineLevel="0" collapsed="false">
      <c r="A49" s="280" t="s">
        <v>196</v>
      </c>
      <c r="B49" s="352" t="n">
        <f aca="false">+CONSOLIDADO!R14</f>
        <v>39568615</v>
      </c>
      <c r="C49" s="352"/>
      <c r="E49" s="278" t="s">
        <v>197</v>
      </c>
      <c r="G49" s="245" t="n">
        <f aca="false">+B51*0.3</f>
        <v>4514400000</v>
      </c>
      <c r="H49" s="245" t="n">
        <f aca="false">(+B47-B48)</f>
        <v>2078110</v>
      </c>
      <c r="I49" s="278" t="str">
        <f aca="false">IF(H49&gt;=G49,"HABILITA","NO HABILITA")</f>
        <v>NO HABILITA</v>
      </c>
    </row>
    <row r="50" customFormat="false" ht="15" hidden="false" customHeight="false" outlineLevel="0" collapsed="false">
      <c r="A50" s="280" t="s">
        <v>198</v>
      </c>
      <c r="B50" s="352" t="n">
        <f aca="false">+CONSOLIDADO!S14</f>
        <v>207495820</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1</v>
      </c>
    </row>
    <row r="52" customFormat="false" ht="15" hidden="false" customHeight="false" outlineLevel="0" collapsed="false">
      <c r="F52" s="356"/>
      <c r="G52" s="247"/>
      <c r="H52" s="280" t="s">
        <v>201</v>
      </c>
      <c r="I52" s="278" t="n">
        <f aca="false">COUNTIF(I47:I49,"NO HABILITA")</f>
        <v>2</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13" activeCellId="0" sqref="M13"/>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15</f>
        <v>UNION TEMPORALTRABAJANDO POR LOS LLANOS</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3</v>
      </c>
    </row>
    <row r="4" customFormat="false" ht="15" hidden="false" customHeight="false" outlineLevel="0" collapsed="false">
      <c r="A4" s="280" t="s">
        <v>132</v>
      </c>
      <c r="B4" s="261" t="str">
        <f aca="false">+CONSOLIDADO!C16</f>
        <v>JV INGENIERIA Y CONSTRUCCIONES SAS</v>
      </c>
      <c r="C4" s="261"/>
      <c r="D4" s="261"/>
      <c r="E4" s="216"/>
      <c r="F4" s="217" t="s">
        <v>133</v>
      </c>
      <c r="G4" s="218" t="n">
        <f aca="false">+CONSOLIDADO!D16</f>
        <v>0.42</v>
      </c>
      <c r="H4" s="212"/>
      <c r="I4" s="280" t="s">
        <v>134</v>
      </c>
      <c r="J4" s="278" t="n">
        <f aca="false">COUNTIF(K9:K20,"NO")</f>
        <v>5</v>
      </c>
    </row>
    <row r="5" customFormat="false" ht="15" hidden="false" customHeight="false" outlineLevel="0" collapsed="false">
      <c r="A5" s="280" t="s">
        <v>135</v>
      </c>
      <c r="B5" s="261" t="str">
        <f aca="false">+CONSOLIDADO!C17</f>
        <v>ALVARO ANDRPES PACHECO</v>
      </c>
      <c r="C5" s="261"/>
      <c r="D5" s="261"/>
      <c r="E5" s="212"/>
      <c r="F5" s="219" t="s">
        <v>133</v>
      </c>
      <c r="G5" s="218" t="n">
        <f aca="false">+CONSOLIDADO!D17</f>
        <v>0.3</v>
      </c>
      <c r="H5" s="220" t="n">
        <f aca="false">SUM(G4:G6)</f>
        <v>1</v>
      </c>
      <c r="I5" s="280" t="s">
        <v>136</v>
      </c>
      <c r="J5" s="278" t="n">
        <f aca="false">COUNTIF(K9:K20,"N/A")</f>
        <v>3</v>
      </c>
    </row>
    <row r="6" customFormat="false" ht="15" hidden="false" customHeight="false" outlineLevel="0" collapsed="false">
      <c r="A6" s="280" t="s">
        <v>137</v>
      </c>
      <c r="B6" s="261" t="str">
        <f aca="false">+CONSOLIDADO!C18</f>
        <v>AGROIN</v>
      </c>
      <c r="C6" s="261"/>
      <c r="D6" s="261"/>
      <c r="E6" s="211"/>
      <c r="F6" s="221" t="s">
        <v>133</v>
      </c>
      <c r="G6" s="218" t="n">
        <f aca="false">+CONSOLIDADO!D18</f>
        <v>0.28</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108" hidden="false" customHeight="true" outlineLevel="0" collapsed="false">
      <c r="A10" s="240" t="s">
        <v>171</v>
      </c>
      <c r="B10" s="241"/>
      <c r="C10" s="242" t="s">
        <v>77</v>
      </c>
      <c r="D10" s="243"/>
      <c r="E10" s="297" t="s">
        <v>208</v>
      </c>
      <c r="F10" s="297"/>
      <c r="G10" s="297"/>
      <c r="H10" s="297"/>
      <c r="I10" s="297"/>
      <c r="J10" s="297"/>
      <c r="K10" s="243" t="s">
        <v>173</v>
      </c>
    </row>
    <row r="11" customFormat="false" ht="108" hidden="false" customHeight="true" outlineLevel="0" collapsed="false">
      <c r="A11" s="298" t="s">
        <v>174</v>
      </c>
      <c r="B11" s="241"/>
      <c r="C11" s="242" t="s">
        <v>77</v>
      </c>
      <c r="D11" s="243"/>
      <c r="E11" s="297" t="s">
        <v>209</v>
      </c>
      <c r="F11" s="297"/>
      <c r="G11" s="297"/>
      <c r="H11" s="297"/>
      <c r="I11" s="297"/>
      <c r="J11" s="297"/>
      <c r="K11" s="243" t="s">
        <v>173</v>
      </c>
    </row>
    <row r="12" customFormat="false" ht="108" hidden="false" customHeight="true" outlineLevel="0" collapsed="false">
      <c r="A12" s="298" t="s">
        <v>176</v>
      </c>
      <c r="B12" s="241" t="s">
        <v>77</v>
      </c>
      <c r="C12" s="242"/>
      <c r="D12" s="243"/>
      <c r="E12" s="297" t="s">
        <v>210</v>
      </c>
      <c r="F12" s="297"/>
      <c r="G12" s="297"/>
      <c r="H12" s="297"/>
      <c r="I12" s="297"/>
      <c r="J12" s="297"/>
      <c r="K12" s="243" t="s">
        <v>147</v>
      </c>
    </row>
    <row r="13" customFormat="false" ht="108" hidden="false" customHeight="true" outlineLevel="0" collapsed="false">
      <c r="A13" s="298" t="s">
        <v>178</v>
      </c>
      <c r="B13" s="241"/>
      <c r="C13" s="242" t="s">
        <v>77</v>
      </c>
      <c r="D13" s="243"/>
      <c r="E13" s="297" t="s">
        <v>211</v>
      </c>
      <c r="F13" s="297"/>
      <c r="G13" s="297"/>
      <c r="H13" s="297"/>
      <c r="I13" s="297"/>
      <c r="J13" s="297"/>
      <c r="K13" s="243" t="s">
        <v>173</v>
      </c>
    </row>
    <row r="14" customFormat="false" ht="108" hidden="false" customHeight="true" outlineLevel="0" collapsed="false">
      <c r="A14" s="298" t="s">
        <v>180</v>
      </c>
      <c r="B14" s="241" t="s">
        <v>77</v>
      </c>
      <c r="C14" s="242"/>
      <c r="D14" s="243"/>
      <c r="E14" s="297" t="s">
        <v>212</v>
      </c>
      <c r="F14" s="297"/>
      <c r="G14" s="297"/>
      <c r="H14" s="297"/>
      <c r="I14" s="297"/>
      <c r="J14" s="297"/>
      <c r="K14" s="243" t="s">
        <v>147</v>
      </c>
    </row>
    <row r="15" customFormat="false" ht="108" hidden="false" customHeight="true" outlineLevel="0" collapsed="false">
      <c r="A15" s="240" t="s">
        <v>182</v>
      </c>
      <c r="B15" s="241"/>
      <c r="C15" s="242" t="s">
        <v>77</v>
      </c>
      <c r="D15" s="243"/>
      <c r="E15" s="297" t="s">
        <v>213</v>
      </c>
      <c r="F15" s="297"/>
      <c r="G15" s="297"/>
      <c r="H15" s="297"/>
      <c r="I15" s="297"/>
      <c r="J15" s="297"/>
      <c r="K15" s="243" t="s">
        <v>173</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NO HABILITA</v>
      </c>
      <c r="I19" s="305"/>
      <c r="J19" s="306"/>
      <c r="K19" s="303" t="str">
        <f aca="false">IF(I27=3,"SI","NO")</f>
        <v>NO</v>
      </c>
    </row>
    <row r="20" customFormat="false" ht="30" hidden="false" customHeight="true" outlineLevel="0" collapsed="false">
      <c r="A20" s="307" t="s">
        <v>189</v>
      </c>
      <c r="B20" s="308" t="s">
        <v>77</v>
      </c>
      <c r="C20" s="309"/>
      <c r="D20" s="310"/>
      <c r="E20" s="311" t="s">
        <v>190</v>
      </c>
      <c r="F20" s="312"/>
      <c r="G20" s="312"/>
      <c r="H20" s="313" t="str">
        <f aca="false">IF(M30&gt;=2,M22,IF(L30&gt;=2,L22,IF(K30&gt;=2,K22,"no")))</f>
        <v>JV INGENIERIA Y CONSTRUCCIONES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TRABAJANDO POR LOS LLANOS</v>
      </c>
      <c r="C22" s="316"/>
      <c r="D22" s="317" t="n">
        <f aca="false">+D30+D38+D46</f>
        <v>1</v>
      </c>
      <c r="E22" s="318" t="s">
        <v>191</v>
      </c>
      <c r="F22" s="318"/>
      <c r="G22" s="318"/>
      <c r="H22" s="318"/>
      <c r="I22" s="319"/>
      <c r="J22" s="320" t="n">
        <v>0.5</v>
      </c>
      <c r="K22" s="321" t="str">
        <f aca="false">+B4</f>
        <v>JV INGENIERIA Y CONSTRUCCIONES SAS</v>
      </c>
      <c r="L22" s="322" t="str">
        <f aca="false">+B5</f>
        <v>ALVARO ANDRPES PACHECO</v>
      </c>
      <c r="M22" s="322" t="str">
        <f aca="false">+B6</f>
        <v>AGROIN</v>
      </c>
    </row>
    <row r="23" customFormat="false" ht="17.25" hidden="false" customHeight="false" outlineLevel="0" collapsed="false">
      <c r="A23" s="324" t="s">
        <v>192</v>
      </c>
      <c r="B23" s="325" t="n">
        <f aca="false">+B31*D30+B39*D38+B47*D46</f>
        <v>5615103864.22</v>
      </c>
      <c r="C23" s="325"/>
      <c r="D23" s="326"/>
      <c r="E23" s="327" t="s">
        <v>193</v>
      </c>
      <c r="F23" s="327"/>
      <c r="G23" s="327"/>
      <c r="H23" s="328" t="n">
        <f aca="false">+H31*D30+H39*D38+H47*D46</f>
        <v>5.7744530638063</v>
      </c>
      <c r="I23" s="329" t="str">
        <f aca="false">IF(H23&gt;=1.2,"HABILITA","NO HABILITA")</f>
        <v>HABILITA</v>
      </c>
      <c r="J23" s="330" t="n">
        <f aca="false">1.2/2</f>
        <v>0.6</v>
      </c>
      <c r="K23" s="330" t="n">
        <f aca="false">+H31*J22</f>
        <v>4.22688535319193</v>
      </c>
      <c r="L23" s="330" t="n">
        <f aca="false">+H39*J22</f>
        <v>2.87415591285671</v>
      </c>
      <c r="M23" s="330" t="n">
        <f aca="false">+H47*J22</f>
        <v>0.891742534662604</v>
      </c>
    </row>
    <row r="24" customFormat="false" ht="17.25" hidden="false" customHeight="false" outlineLevel="0" collapsed="false">
      <c r="A24" s="324" t="s">
        <v>194</v>
      </c>
      <c r="B24" s="325" t="n">
        <f aca="false">+B32*D30+B40*D38+B48*D46</f>
        <v>1107201127.1</v>
      </c>
      <c r="C24" s="325"/>
      <c r="D24" s="331"/>
      <c r="E24" s="327" t="s">
        <v>195</v>
      </c>
      <c r="F24" s="327"/>
      <c r="G24" s="327"/>
      <c r="H24" s="332" t="n">
        <f aca="false">+H32*D30+H40*D38+H48*D46</f>
        <v>0.423921773321441</v>
      </c>
      <c r="I24" s="329" t="str">
        <f aca="false">IF(H24&lt;=70%,"HABILITA","NO HABILITA")</f>
        <v>HABILITA</v>
      </c>
      <c r="J24" s="333"/>
      <c r="K24" s="333"/>
      <c r="L24" s="333"/>
      <c r="M24" s="333"/>
    </row>
    <row r="25" customFormat="false" ht="17.25" hidden="false" customHeight="false" outlineLevel="0" collapsed="false">
      <c r="A25" s="324" t="s">
        <v>196</v>
      </c>
      <c r="B25" s="325" t="n">
        <f aca="false">+B33*D30+B41*D38+B49*D46</f>
        <v>2619875923.2</v>
      </c>
      <c r="C25" s="325"/>
      <c r="D25" s="334"/>
      <c r="E25" s="327" t="s">
        <v>197</v>
      </c>
      <c r="F25" s="327"/>
      <c r="G25" s="335" t="n">
        <f aca="false">+B27*0.3</f>
        <v>4514400000</v>
      </c>
      <c r="H25" s="335" t="n">
        <f aca="false">+H33*D30+H41*D38+H49*D46</f>
        <v>4507902737.12</v>
      </c>
      <c r="I25" s="329" t="str">
        <f aca="false">IF(H25&gt;=G25,"HABILITA","NO HABILITA")</f>
        <v>NO HABILITA</v>
      </c>
      <c r="J25" s="336" t="n">
        <f aca="false">+G25/2</f>
        <v>2257200000</v>
      </c>
      <c r="K25" s="336" t="n">
        <f aca="false">+H33*J22</f>
        <v>3664628639</v>
      </c>
      <c r="L25" s="336" t="n">
        <f aca="false">+H41*J22</f>
        <v>1767882176</v>
      </c>
      <c r="M25" s="336" t="n">
        <f aca="false">+H49*J22</f>
        <v>658723883.5</v>
      </c>
    </row>
    <row r="26" customFormat="false" ht="17.25" hidden="false" customHeight="false" outlineLevel="0" collapsed="false">
      <c r="A26" s="324" t="s">
        <v>198</v>
      </c>
      <c r="B26" s="325" t="n">
        <f aca="false">+B34*D30+B42*D38+B50*D46</f>
        <v>8472688038.48</v>
      </c>
      <c r="C26" s="325"/>
      <c r="D26" s="337"/>
      <c r="E26" s="327"/>
      <c r="F26" s="327"/>
      <c r="G26" s="338"/>
      <c r="H26" s="327"/>
      <c r="I26" s="329"/>
      <c r="J26" s="339"/>
      <c r="K26" s="339"/>
      <c r="L26" s="339"/>
      <c r="M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2</v>
      </c>
      <c r="J27" s="339"/>
      <c r="K27" s="344" t="str">
        <f aca="false">IF(K23&gt;=$J$23,"OK","N/A")</f>
        <v>OK</v>
      </c>
      <c r="L27" s="344" t="str">
        <f aca="false">IF(L23&gt;=$J$23,"OK","N/A")</f>
        <v>OK</v>
      </c>
      <c r="M27" s="344" t="str">
        <f aca="false">IF(M23&gt;=$J$23,"OK","N/A")</f>
        <v>OK</v>
      </c>
    </row>
    <row r="28" customFormat="false" ht="15.75" hidden="false" customHeight="false" outlineLevel="0" collapsed="false">
      <c r="A28" s="345"/>
      <c r="B28" s="346"/>
      <c r="C28" s="346"/>
      <c r="D28" s="346"/>
      <c r="E28" s="346"/>
      <c r="F28" s="347"/>
      <c r="G28" s="348"/>
      <c r="H28" s="349" t="s">
        <v>201</v>
      </c>
      <c r="I28" s="350" t="n">
        <f aca="false">COUNTIF(I23:I25,"NO HABILITA")</f>
        <v>1</v>
      </c>
      <c r="J28" s="339"/>
      <c r="K28" s="344"/>
      <c r="L28" s="344"/>
      <c r="M28" s="344"/>
    </row>
    <row r="29" customFormat="false" ht="15" hidden="false" customHeight="false" outlineLevel="0" collapsed="false">
      <c r="J29" s="339"/>
      <c r="K29" s="344" t="str">
        <f aca="false">IF(K25&gt;=$J$25,"OK","N/A")</f>
        <v>OK</v>
      </c>
      <c r="L29" s="344" t="str">
        <f aca="false">IF(L25&gt;=$J$25,"OK","N/A")</f>
        <v>N/A</v>
      </c>
      <c r="M29" s="344" t="str">
        <f aca="false">IF(M25&gt;=$J$25,"OK","N/A")</f>
        <v>N/A</v>
      </c>
    </row>
    <row r="30" customFormat="false" ht="15" hidden="false" customHeight="false" outlineLevel="0" collapsed="false">
      <c r="A30" s="280" t="str">
        <f aca="false">+A4</f>
        <v>INTEGRANTE 1</v>
      </c>
      <c r="B30" s="279" t="str">
        <f aca="false">+B4</f>
        <v>JV INGENIERIA Y CONSTRUCCIONES SAS</v>
      </c>
      <c r="C30" s="278" t="s">
        <v>133</v>
      </c>
      <c r="D30" s="351" t="n">
        <f aca="false">+G4</f>
        <v>0.42</v>
      </c>
      <c r="J30" s="339"/>
      <c r="K30" s="344" t="n">
        <f aca="false">COUNTIF(K27:K29,"OK")</f>
        <v>2</v>
      </c>
      <c r="L30" s="344" t="n">
        <f aca="false">COUNTIF(L27:L29,"OK")</f>
        <v>1</v>
      </c>
      <c r="M30" s="344" t="n">
        <f aca="false">COUNTIF(M27:M29,"OK")</f>
        <v>1</v>
      </c>
    </row>
    <row r="31" customFormat="false" ht="15" hidden="false" customHeight="false" outlineLevel="0" collapsed="false">
      <c r="A31" s="280" t="s">
        <v>192</v>
      </c>
      <c r="B31" s="352" t="n">
        <f aca="false">+CONSOLIDADO!P16</f>
        <v>8312552521</v>
      </c>
      <c r="C31" s="352"/>
      <c r="E31" s="278" t="s">
        <v>193</v>
      </c>
      <c r="H31" s="353" t="n">
        <f aca="false">+B31/B32</f>
        <v>8.45377070638386</v>
      </c>
      <c r="I31" s="278" t="str">
        <f aca="false">IF(H31&gt;=1.2,"HABILITA","NO HABILITA")</f>
        <v>HABILITA</v>
      </c>
      <c r="J31" s="339"/>
      <c r="K31" s="344" t="str">
        <f aca="false">IF(K30=2,K22)</f>
        <v>JV INGENIERIA Y CONSTRUCCIONES SAS</v>
      </c>
      <c r="L31" s="344" t="n">
        <f aca="false">IF(L30=2,L22)</f>
        <v>0</v>
      </c>
      <c r="M31" s="344" t="n">
        <f aca="false">IF(M30=2,M22)</f>
        <v>0</v>
      </c>
    </row>
    <row r="32" customFormat="false" ht="15" hidden="false" customHeight="false" outlineLevel="0" collapsed="false">
      <c r="A32" s="280" t="s">
        <v>194</v>
      </c>
      <c r="B32" s="352" t="n">
        <f aca="false">+CONSOLIDADO!Q16</f>
        <v>983295243</v>
      </c>
      <c r="C32" s="352"/>
      <c r="E32" s="278" t="s">
        <v>195</v>
      </c>
      <c r="H32" s="218" t="n">
        <f aca="false">+B33/B34</f>
        <v>0.221422834912597</v>
      </c>
      <c r="I32" s="278" t="str">
        <f aca="false">IF(H32&lt;=70%,"HABILITA","NO HABILITA")</f>
        <v>HABILITA</v>
      </c>
      <c r="J32" s="339"/>
      <c r="K32" s="339"/>
      <c r="L32" s="339"/>
      <c r="M32" s="339"/>
    </row>
    <row r="33" customFormat="false" ht="15" hidden="false" customHeight="false" outlineLevel="0" collapsed="false">
      <c r="A33" s="280" t="s">
        <v>196</v>
      </c>
      <c r="B33" s="352" t="n">
        <f aca="false">+CONSOLIDADO!R16</f>
        <v>2951424646</v>
      </c>
      <c r="C33" s="352"/>
      <c r="E33" s="278" t="s">
        <v>197</v>
      </c>
      <c r="G33" s="245" t="n">
        <f aca="false">+B35*0.3</f>
        <v>4514400000</v>
      </c>
      <c r="H33" s="245" t="n">
        <f aca="false">(+B31-B32)</f>
        <v>7329257278</v>
      </c>
      <c r="I33" s="278" t="str">
        <f aca="false">IF(H33&gt;=G33,"HABILITA","NO HABILITA")</f>
        <v>HABILITA</v>
      </c>
    </row>
    <row r="34" customFormat="false" ht="15" hidden="false" customHeight="false" outlineLevel="0" collapsed="false">
      <c r="A34" s="280" t="s">
        <v>198</v>
      </c>
      <c r="B34" s="352" t="n">
        <f aca="false">+CONSOLIDADO!S16</f>
        <v>13329359852</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ALVARO ANDRPES PACHECO</v>
      </c>
      <c r="C38" s="278" t="s">
        <v>133</v>
      </c>
      <c r="D38" s="351" t="n">
        <f aca="false">+G5</f>
        <v>0.3</v>
      </c>
    </row>
    <row r="39" customFormat="false" ht="15" hidden="false" customHeight="false" outlineLevel="0" collapsed="false">
      <c r="A39" s="280" t="s">
        <v>192</v>
      </c>
      <c r="B39" s="352" t="n">
        <f aca="false">+CONSOLIDADO!P17</f>
        <v>4280400442</v>
      </c>
      <c r="C39" s="352"/>
      <c r="E39" s="278" t="s">
        <v>193</v>
      </c>
      <c r="H39" s="353" t="n">
        <f aca="false">+B39/B40</f>
        <v>5.74831182571342</v>
      </c>
      <c r="I39" s="278" t="str">
        <f aca="false">IF(H39&gt;=1.2,"HABILITA","NO HABILITA")</f>
        <v>HABILITA</v>
      </c>
    </row>
    <row r="40" customFormat="false" ht="15" hidden="false" customHeight="false" outlineLevel="0" collapsed="false">
      <c r="A40" s="280" t="s">
        <v>194</v>
      </c>
      <c r="B40" s="352" t="n">
        <f aca="false">+CONSOLIDADO!Q17</f>
        <v>744636090</v>
      </c>
      <c r="C40" s="352"/>
      <c r="E40" s="278" t="s">
        <v>195</v>
      </c>
      <c r="H40" s="218" t="n">
        <f aca="false">+B41/B42</f>
        <v>0.325809849179215</v>
      </c>
      <c r="I40" s="278" t="str">
        <f aca="false">IF(H40&lt;=70%,"HABILITA","NO HABILITA")</f>
        <v>HABILITA</v>
      </c>
    </row>
    <row r="41" customFormat="false" ht="15" hidden="false" customHeight="false" outlineLevel="0" collapsed="false">
      <c r="A41" s="280" t="s">
        <v>196</v>
      </c>
      <c r="B41" s="352" t="n">
        <f aca="false">+CONSOLIDADO!R17</f>
        <v>2170990076</v>
      </c>
      <c r="C41" s="352"/>
      <c r="E41" s="278" t="s">
        <v>197</v>
      </c>
      <c r="G41" s="245" t="n">
        <f aca="false">+B43*0.3</f>
        <v>4514400000</v>
      </c>
      <c r="H41" s="245" t="n">
        <f aca="false">(+B39-B40)</f>
        <v>3535764352</v>
      </c>
      <c r="I41" s="278" t="str">
        <f aca="false">IF(H41&gt;=G41,"HABILITA","NO HABILITA")</f>
        <v>NO HABILITA</v>
      </c>
    </row>
    <row r="42" customFormat="false" ht="15" hidden="false" customHeight="false" outlineLevel="0" collapsed="false">
      <c r="A42" s="280" t="s">
        <v>198</v>
      </c>
      <c r="B42" s="352" t="n">
        <f aca="false">+CONSOLIDADO!S17</f>
        <v>666336540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AGROIN</v>
      </c>
      <c r="C46" s="278" t="s">
        <v>133</v>
      </c>
      <c r="D46" s="351" t="n">
        <f aca="false">+G6</f>
        <v>0.28</v>
      </c>
    </row>
    <row r="47" customFormat="false" ht="15" hidden="false" customHeight="false" outlineLevel="0" collapsed="false">
      <c r="A47" s="280" t="s">
        <v>192</v>
      </c>
      <c r="B47" s="352" t="n">
        <f aca="false">+CONSOLIDADO!P18</f>
        <v>2998970260</v>
      </c>
      <c r="C47" s="352"/>
      <c r="E47" s="278" t="s">
        <v>193</v>
      </c>
      <c r="H47" s="353" t="n">
        <f aca="false">+B47/B48</f>
        <v>1.78348506932521</v>
      </c>
      <c r="I47" s="278" t="str">
        <f aca="false">IF(H47&gt;=1.2,"HABILITA","NO HABILITA")</f>
        <v>HABILITA</v>
      </c>
    </row>
    <row r="48" customFormat="false" ht="15" hidden="false" customHeight="false" outlineLevel="0" collapsed="false">
      <c r="A48" s="280" t="s">
        <v>194</v>
      </c>
      <c r="B48" s="352" t="n">
        <f aca="false">+CONSOLIDADO!Q18</f>
        <v>1681522493</v>
      </c>
      <c r="C48" s="352"/>
      <c r="E48" s="278" t="s">
        <v>195</v>
      </c>
      <c r="H48" s="218" t="n">
        <f aca="false">+B49/B50</f>
        <v>0.83279009965852</v>
      </c>
      <c r="I48" s="278" t="str">
        <f aca="false">IF(H48&lt;=70%,"HABILITA","NO HABILITA")</f>
        <v>NO HABILITA</v>
      </c>
    </row>
    <row r="49" customFormat="false" ht="15" hidden="false" customHeight="false" outlineLevel="0" collapsed="false">
      <c r="A49" s="280" t="s">
        <v>196</v>
      </c>
      <c r="B49" s="352" t="n">
        <f aca="false">+CONSOLIDADO!R18</f>
        <v>2603501961</v>
      </c>
      <c r="C49" s="352"/>
      <c r="E49" s="278" t="s">
        <v>197</v>
      </c>
      <c r="G49" s="245" t="n">
        <f aca="false">+B51*0.3</f>
        <v>4514400000</v>
      </c>
      <c r="H49" s="245" t="n">
        <f aca="false">(+B47-B48)</f>
        <v>1317447767</v>
      </c>
      <c r="I49" s="278" t="str">
        <f aca="false">IF(H49&gt;=G49,"HABILITA","NO HABILITA")</f>
        <v>NO HABILITA</v>
      </c>
    </row>
    <row r="50" customFormat="false" ht="15" hidden="false" customHeight="false" outlineLevel="0" collapsed="false">
      <c r="A50" s="280" t="s">
        <v>198</v>
      </c>
      <c r="B50" s="352" t="n">
        <f aca="false">+CONSOLIDADO!S18</f>
        <v>3126240288</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1</v>
      </c>
    </row>
    <row r="52" customFormat="false" ht="15" hidden="false" customHeight="false" outlineLevel="0" collapsed="false">
      <c r="F52" s="356"/>
      <c r="G52" s="247"/>
      <c r="H52" s="280" t="s">
        <v>201</v>
      </c>
      <c r="I52" s="278" t="n">
        <f aca="false">COUNTIF(I47:I49,"NO HABILITA")</f>
        <v>2</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16" activeCellId="0" sqref="N16"/>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19</f>
        <v>CONSORCIO INFRAESTRUCTURA SOSTENIBLE</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4</v>
      </c>
    </row>
    <row r="4" customFormat="false" ht="15" hidden="false" customHeight="false" outlineLevel="0" collapsed="false">
      <c r="A4" s="280" t="s">
        <v>132</v>
      </c>
      <c r="B4" s="261" t="str">
        <f aca="false">+CONSOLIDADO!C20</f>
        <v>FUNDACIÓN PRESENTE Y FUTURO</v>
      </c>
      <c r="C4" s="261"/>
      <c r="D4" s="261"/>
      <c r="E4" s="216"/>
      <c r="F4" s="217" t="s">
        <v>133</v>
      </c>
      <c r="G4" s="218" t="n">
        <f aca="false">+CONSOLIDADO!D20</f>
        <v>0.4</v>
      </c>
      <c r="H4" s="212"/>
      <c r="I4" s="280" t="s">
        <v>134</v>
      </c>
      <c r="J4" s="278" t="n">
        <f aca="false">COUNTIF(K9:K20,"NO")</f>
        <v>5</v>
      </c>
    </row>
    <row r="5" customFormat="false" ht="15" hidden="false" customHeight="false" outlineLevel="0" collapsed="false">
      <c r="A5" s="280" t="s">
        <v>135</v>
      </c>
      <c r="B5" s="261" t="str">
        <f aca="false">+CONSOLIDADO!C21</f>
        <v>GEINCI SAS</v>
      </c>
      <c r="C5" s="261"/>
      <c r="D5" s="261"/>
      <c r="E5" s="212"/>
      <c r="F5" s="219" t="s">
        <v>133</v>
      </c>
      <c r="G5" s="218" t="n">
        <f aca="false">+CONSOLIDADO!D21</f>
        <v>0.2</v>
      </c>
      <c r="H5" s="220" t="n">
        <f aca="false">SUM(G4:G6)</f>
        <v>1</v>
      </c>
      <c r="I5" s="280" t="s">
        <v>136</v>
      </c>
      <c r="J5" s="278" t="n">
        <f aca="false">COUNTIF(K9:K20,"N/A")</f>
        <v>3</v>
      </c>
    </row>
    <row r="6" customFormat="false" ht="15" hidden="false" customHeight="false" outlineLevel="0" collapsed="false">
      <c r="A6" s="280" t="s">
        <v>137</v>
      </c>
      <c r="B6" s="261" t="str">
        <f aca="false">+CONSOLIDADO!C22</f>
        <v>HIFO SAS</v>
      </c>
      <c r="C6" s="261"/>
      <c r="D6" s="261"/>
      <c r="E6" s="211"/>
      <c r="F6" s="221" t="s">
        <v>133</v>
      </c>
      <c r="G6" s="218" t="n">
        <f aca="false">+CONSOLIDADO!D22</f>
        <v>0.4</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t="s">
        <v>139</v>
      </c>
    </row>
    <row r="10" customFormat="false" ht="59.25" hidden="false" customHeight="true" outlineLevel="0" collapsed="false">
      <c r="A10" s="240" t="s">
        <v>171</v>
      </c>
      <c r="B10" s="241" t="s">
        <v>77</v>
      </c>
      <c r="C10" s="242"/>
      <c r="D10" s="243"/>
      <c r="E10" s="297" t="s">
        <v>214</v>
      </c>
      <c r="F10" s="297"/>
      <c r="G10" s="297"/>
      <c r="H10" s="297"/>
      <c r="I10" s="297"/>
      <c r="J10" s="297"/>
      <c r="K10" s="243" t="s">
        <v>147</v>
      </c>
    </row>
    <row r="11" customFormat="false" ht="59.25" hidden="false" customHeight="true" outlineLevel="0" collapsed="false">
      <c r="A11" s="298" t="s">
        <v>174</v>
      </c>
      <c r="B11" s="241" t="s">
        <v>77</v>
      </c>
      <c r="C11" s="242"/>
      <c r="D11" s="243"/>
      <c r="E11" s="297" t="s">
        <v>215</v>
      </c>
      <c r="F11" s="297"/>
      <c r="G11" s="297"/>
      <c r="H11" s="297"/>
      <c r="I11" s="297"/>
      <c r="J11" s="297"/>
      <c r="K11" s="243" t="s">
        <v>147</v>
      </c>
    </row>
    <row r="12" customFormat="false" ht="59.25" hidden="false" customHeight="true" outlineLevel="0" collapsed="false">
      <c r="A12" s="298" t="s">
        <v>176</v>
      </c>
      <c r="B12" s="241"/>
      <c r="C12" s="242" t="s">
        <v>77</v>
      </c>
      <c r="D12" s="243"/>
      <c r="E12" s="297" t="s">
        <v>216</v>
      </c>
      <c r="F12" s="297"/>
      <c r="G12" s="297"/>
      <c r="H12" s="297"/>
      <c r="I12" s="297"/>
      <c r="J12" s="297"/>
      <c r="K12" s="243" t="s">
        <v>173</v>
      </c>
    </row>
    <row r="13" customFormat="false" ht="59.25" hidden="false" customHeight="true" outlineLevel="0" collapsed="false">
      <c r="A13" s="298" t="s">
        <v>178</v>
      </c>
      <c r="B13" s="241"/>
      <c r="C13" s="242" t="s">
        <v>77</v>
      </c>
      <c r="D13" s="243"/>
      <c r="E13" s="297" t="s">
        <v>217</v>
      </c>
      <c r="F13" s="297"/>
      <c r="G13" s="297"/>
      <c r="H13" s="297"/>
      <c r="I13" s="297"/>
      <c r="J13" s="297"/>
      <c r="K13" s="243" t="s">
        <v>173</v>
      </c>
    </row>
    <row r="14" customFormat="false" ht="59.25" hidden="false" customHeight="true" outlineLevel="0" collapsed="false">
      <c r="A14" s="298" t="s">
        <v>180</v>
      </c>
      <c r="B14" s="241"/>
      <c r="C14" s="242" t="s">
        <v>77</v>
      </c>
      <c r="D14" s="243"/>
      <c r="E14" s="297" t="s">
        <v>218</v>
      </c>
      <c r="F14" s="297"/>
      <c r="G14" s="297"/>
      <c r="H14" s="297"/>
      <c r="I14" s="297"/>
      <c r="J14" s="297"/>
      <c r="K14" s="243" t="s">
        <v>173</v>
      </c>
    </row>
    <row r="15" customFormat="false" ht="59.25" hidden="false" customHeight="true" outlineLevel="0" collapsed="false">
      <c r="A15" s="240" t="s">
        <v>182</v>
      </c>
      <c r="B15" s="241" t="s">
        <v>77</v>
      </c>
      <c r="C15" s="242"/>
      <c r="D15" s="243"/>
      <c r="E15" s="297" t="s">
        <v>219</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NO HABILITA</v>
      </c>
      <c r="I19" s="305"/>
      <c r="J19" s="306"/>
      <c r="K19" s="303" t="str">
        <f aca="false">IF(I27=3,"SI","NO")</f>
        <v>NO</v>
      </c>
    </row>
    <row r="20" customFormat="false" ht="30" hidden="false" customHeight="true" outlineLevel="0" collapsed="false">
      <c r="A20" s="307" t="s">
        <v>189</v>
      </c>
      <c r="B20" s="308" t="s">
        <v>77</v>
      </c>
      <c r="C20" s="309"/>
      <c r="D20" s="310"/>
      <c r="E20" s="311" t="s">
        <v>190</v>
      </c>
      <c r="F20" s="312"/>
      <c r="G20" s="312"/>
      <c r="H20" s="313" t="str">
        <f aca="false">IF(M30&gt;=2,M22,IF(L30&gt;=2,L22,IF(K30&gt;=2,K22,"no")))</f>
        <v>no</v>
      </c>
      <c r="I20" s="312"/>
      <c r="J20" s="314"/>
      <c r="K20" s="310" t="str">
        <f aca="false">IF(K30&gt;=2,"SI",IF(L30&gt;=2,"SI",IF(M30&gt;=2,"SI","NO")))</f>
        <v>NO</v>
      </c>
    </row>
    <row r="21" customFormat="false" ht="15.75" hidden="false" customHeight="false" outlineLevel="0" collapsed="false"/>
    <row r="22" customFormat="false" ht="15" hidden="false" customHeight="false" outlineLevel="0" collapsed="false">
      <c r="A22" s="315" t="str">
        <f aca="false">+A2</f>
        <v>PROPONENTE:</v>
      </c>
      <c r="B22" s="316" t="str">
        <f aca="false">+B2</f>
        <v>CONSORCIO INFRAESTRUCTURA SOSTENIBLE</v>
      </c>
      <c r="C22" s="316"/>
      <c r="D22" s="317" t="n">
        <f aca="false">+D30+D38+D46</f>
        <v>1</v>
      </c>
      <c r="E22" s="318" t="s">
        <v>191</v>
      </c>
      <c r="F22" s="318"/>
      <c r="G22" s="318"/>
      <c r="H22" s="318"/>
      <c r="I22" s="319"/>
      <c r="J22" s="320" t="n">
        <v>0.5</v>
      </c>
      <c r="K22" s="321" t="str">
        <f aca="false">+B4</f>
        <v>FUNDACIÓN PRESENTE Y FUTURO</v>
      </c>
      <c r="L22" s="322" t="str">
        <f aca="false">+B5</f>
        <v>GEINCI SAS</v>
      </c>
      <c r="M22" s="322" t="str">
        <f aca="false">+B6</f>
        <v>HIFO SAS</v>
      </c>
    </row>
    <row r="23" customFormat="false" ht="17.25" hidden="false" customHeight="false" outlineLevel="0" collapsed="false">
      <c r="A23" s="324" t="s">
        <v>192</v>
      </c>
      <c r="B23" s="325" t="n">
        <f aca="false">+B31*D30+B39*D38+B47*D46</f>
        <v>1736040331.2</v>
      </c>
      <c r="C23" s="325"/>
      <c r="D23" s="326"/>
      <c r="E23" s="327" t="s">
        <v>193</v>
      </c>
      <c r="F23" s="327"/>
      <c r="G23" s="327"/>
      <c r="H23" s="328" t="n">
        <f aca="false">+H31*D30+H39*D38+H47*D46</f>
        <v>6.30882663635464</v>
      </c>
      <c r="I23" s="329" t="str">
        <f aca="false">IF(H23&gt;=1.2,"HABILITA","NO HABILITA")</f>
        <v>HABILITA</v>
      </c>
      <c r="J23" s="330" t="n">
        <f aca="false">1.2/2</f>
        <v>0.6</v>
      </c>
      <c r="K23" s="330" t="n">
        <f aca="false">+H31*J22</f>
        <v>0.112100030440724</v>
      </c>
      <c r="L23" s="330" t="n">
        <f aca="false">+H39*J22</f>
        <v>1.99692458932984</v>
      </c>
      <c r="M23" s="330" t="n">
        <f aca="false">+H47*J22</f>
        <v>6.77547097033765</v>
      </c>
    </row>
    <row r="24" customFormat="false" ht="17.25" hidden="false" customHeight="false" outlineLevel="0" collapsed="false">
      <c r="A24" s="324" t="s">
        <v>194</v>
      </c>
      <c r="B24" s="325" t="n">
        <f aca="false">+B32*D30+B40*D38+B48*D46</f>
        <v>229589418</v>
      </c>
      <c r="C24" s="325"/>
      <c r="D24" s="331"/>
      <c r="E24" s="327" t="s">
        <v>195</v>
      </c>
      <c r="F24" s="327"/>
      <c r="G24" s="327"/>
      <c r="H24" s="332" t="n">
        <f aca="false">+H32*D30+H40*D38+H48*D46</f>
        <v>0.160891776353434</v>
      </c>
      <c r="I24" s="329" t="str">
        <f aca="false">IF(H24&lt;=70%,"HABILITA","NO HABILITA")</f>
        <v>HABILITA</v>
      </c>
      <c r="J24" s="333"/>
      <c r="K24" s="333"/>
      <c r="L24" s="333"/>
      <c r="M24" s="333"/>
    </row>
    <row r="25" customFormat="false" ht="17.25" hidden="false" customHeight="false" outlineLevel="0" collapsed="false">
      <c r="A25" s="324" t="s">
        <v>196</v>
      </c>
      <c r="B25" s="325" t="n">
        <f aca="false">+B33*D30+B41*D38+B49*D46</f>
        <v>761603212.6</v>
      </c>
      <c r="C25" s="325"/>
      <c r="D25" s="334"/>
      <c r="E25" s="327" t="s">
        <v>197</v>
      </c>
      <c r="F25" s="327"/>
      <c r="G25" s="335" t="n">
        <f aca="false">+B27*0.3</f>
        <v>4514400000</v>
      </c>
      <c r="H25" s="335" t="n">
        <f aca="false">+H33*D30+H41*D38+H49*D46</f>
        <v>1506450913.2</v>
      </c>
      <c r="I25" s="329" t="str">
        <f aca="false">IF(H25&gt;=G25,"HABILITA","NO HABILITA")</f>
        <v>NO HABILITA</v>
      </c>
      <c r="J25" s="336" t="n">
        <f aca="false">+G25/2</f>
        <v>2257200000</v>
      </c>
      <c r="K25" s="336" t="n">
        <f aca="false">+H33*J22</f>
        <v>-75118788</v>
      </c>
      <c r="L25" s="336" t="n">
        <f aca="false">+H41*J22</f>
        <v>268460330</v>
      </c>
      <c r="M25" s="336" t="n">
        <f aca="false">+H49*J22</f>
        <v>1823952264.5</v>
      </c>
    </row>
    <row r="26" customFormat="false" ht="17.25" hidden="false" customHeight="false" outlineLevel="0" collapsed="false">
      <c r="A26" s="324" t="s">
        <v>198</v>
      </c>
      <c r="B26" s="325" t="n">
        <f aca="false">+B34*D30+B42*D38+B50*D46</f>
        <v>20357255778</v>
      </c>
      <c r="C26" s="325"/>
      <c r="D26" s="337"/>
      <c r="E26" s="327"/>
      <c r="F26" s="327"/>
      <c r="G26" s="338"/>
      <c r="H26" s="327"/>
      <c r="I26" s="329"/>
      <c r="J26" s="339"/>
      <c r="K26" s="339"/>
      <c r="L26" s="339"/>
      <c r="M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2</v>
      </c>
      <c r="J27" s="339"/>
      <c r="K27" s="344" t="str">
        <f aca="false">IF(K23&gt;=$J$23,"OK","N/A")</f>
        <v>N/A</v>
      </c>
      <c r="L27" s="344" t="str">
        <f aca="false">IF(L23&gt;=$J$23,"OK","N/A")</f>
        <v>OK</v>
      </c>
      <c r="M27" s="344" t="str">
        <f aca="false">IF(M23&gt;=$J$23,"OK","N/A")</f>
        <v>OK</v>
      </c>
    </row>
    <row r="28" customFormat="false" ht="15.75" hidden="false" customHeight="false" outlineLevel="0" collapsed="false">
      <c r="A28" s="345"/>
      <c r="B28" s="346"/>
      <c r="C28" s="346"/>
      <c r="D28" s="346"/>
      <c r="E28" s="346"/>
      <c r="F28" s="347"/>
      <c r="G28" s="348"/>
      <c r="H28" s="349" t="s">
        <v>201</v>
      </c>
      <c r="I28" s="350" t="n">
        <f aca="false">COUNTIF(I23:I25,"NO HABILITA")</f>
        <v>1</v>
      </c>
      <c r="J28" s="339"/>
      <c r="K28" s="344"/>
      <c r="L28" s="344"/>
      <c r="M28" s="344"/>
    </row>
    <row r="29" customFormat="false" ht="15" hidden="false" customHeight="false" outlineLevel="0" collapsed="false">
      <c r="J29" s="339"/>
      <c r="K29" s="344" t="str">
        <f aca="false">IF(K25&gt;=$J$25,"OK","N/A")</f>
        <v>N/A</v>
      </c>
      <c r="L29" s="344" t="str">
        <f aca="false">IF(L25&gt;=$J$25,"OK","N/A")</f>
        <v>N/A</v>
      </c>
      <c r="M29" s="344" t="str">
        <f aca="false">IF(M25&gt;=$J$25,"OK","N/A")</f>
        <v>N/A</v>
      </c>
    </row>
    <row r="30" customFormat="false" ht="15" hidden="false" customHeight="false" outlineLevel="0" collapsed="false">
      <c r="A30" s="280" t="str">
        <f aca="false">+A4</f>
        <v>INTEGRANTE 1</v>
      </c>
      <c r="B30" s="279" t="str">
        <f aca="false">+B4</f>
        <v>FUNDACIÓN PRESENTE Y FUTURO</v>
      </c>
      <c r="C30" s="278" t="s">
        <v>133</v>
      </c>
      <c r="D30" s="351" t="n">
        <f aca="false">+G4</f>
        <v>0.4</v>
      </c>
      <c r="J30" s="339"/>
      <c r="K30" s="344" t="n">
        <f aca="false">COUNTIF(K27:K29,"OK")</f>
        <v>0</v>
      </c>
      <c r="L30" s="344" t="n">
        <f aca="false">COUNTIF(L27:L29,"OK")</f>
        <v>1</v>
      </c>
      <c r="M30" s="344" t="n">
        <f aca="false">COUNTIF(M27:M29,"OK")</f>
        <v>1</v>
      </c>
    </row>
    <row r="31" customFormat="false" ht="15" hidden="false" customHeight="false" outlineLevel="0" collapsed="false">
      <c r="A31" s="280" t="s">
        <v>192</v>
      </c>
      <c r="B31" s="352" t="n">
        <f aca="false">+CONSOLIDADO!P20</f>
        <v>43417474</v>
      </c>
      <c r="C31" s="352"/>
      <c r="E31" s="278" t="s">
        <v>193</v>
      </c>
      <c r="H31" s="353" t="n">
        <f aca="false">+B31/B32</f>
        <v>0.224200060881449</v>
      </c>
      <c r="I31" s="278" t="str">
        <f aca="false">IF(H31&gt;=1.2,"HABILITA","NO HABILITA")</f>
        <v>NO HABILITA</v>
      </c>
      <c r="J31" s="339"/>
      <c r="K31" s="344" t="n">
        <f aca="false">IF(K30=2,K22)</f>
        <v>0</v>
      </c>
      <c r="L31" s="344" t="n">
        <f aca="false">IF(L30=2,L22)</f>
        <v>0</v>
      </c>
      <c r="M31" s="344" t="n">
        <f aca="false">IF(M30=2,M22)</f>
        <v>0</v>
      </c>
    </row>
    <row r="32" customFormat="false" ht="15" hidden="false" customHeight="false" outlineLevel="0" collapsed="false">
      <c r="A32" s="280" t="s">
        <v>194</v>
      </c>
      <c r="B32" s="352" t="n">
        <f aca="false">+CONSOLIDADO!Q20</f>
        <v>193655050</v>
      </c>
      <c r="C32" s="352"/>
      <c r="E32" s="278" t="s">
        <v>195</v>
      </c>
      <c r="H32" s="218" t="n">
        <f aca="false">+B33/B34</f>
        <v>0.00445607153102175</v>
      </c>
      <c r="I32" s="278" t="str">
        <f aca="false">IF(H32&lt;=70%,"HABILITA","NO HABILITA")</f>
        <v>HABILITA</v>
      </c>
      <c r="J32" s="339"/>
      <c r="K32" s="339"/>
      <c r="L32" s="339"/>
      <c r="M32" s="339"/>
    </row>
    <row r="33" customFormat="false" ht="15" hidden="false" customHeight="false" outlineLevel="0" collapsed="false">
      <c r="A33" s="280" t="s">
        <v>196</v>
      </c>
      <c r="B33" s="352" t="n">
        <f aca="false">+CONSOLIDADO!R20</f>
        <v>193655050</v>
      </c>
      <c r="C33" s="352"/>
      <c r="E33" s="278" t="s">
        <v>197</v>
      </c>
      <c r="G33" s="245" t="n">
        <f aca="false">+B35*0.3</f>
        <v>4514400000</v>
      </c>
      <c r="H33" s="245" t="n">
        <f aca="false">(+B31-B32)</f>
        <v>-150237576</v>
      </c>
      <c r="I33" s="278" t="str">
        <f aca="false">IF(H33&gt;=G33,"HABILITA","NO HABILITA")</f>
        <v>NO HABILITA</v>
      </c>
    </row>
    <row r="34" customFormat="false" ht="15" hidden="false" customHeight="false" outlineLevel="0" collapsed="false">
      <c r="A34" s="280" t="s">
        <v>198</v>
      </c>
      <c r="B34" s="352" t="n">
        <f aca="false">+CONSOLIDADO!S20</f>
        <v>43458694200</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1</v>
      </c>
    </row>
    <row r="36" customFormat="false" ht="15" hidden="false" customHeight="false" outlineLevel="0" collapsed="false">
      <c r="F36" s="356"/>
      <c r="G36" s="247"/>
      <c r="H36" s="280" t="s">
        <v>201</v>
      </c>
      <c r="I36" s="278" t="n">
        <f aca="false">COUNTIF(I31:I33,"NO HABILITA")</f>
        <v>2</v>
      </c>
    </row>
    <row r="38" customFormat="false" ht="15" hidden="false" customHeight="false" outlineLevel="0" collapsed="false">
      <c r="A38" s="280" t="str">
        <f aca="false">+A5</f>
        <v>INTEGRANTE 2</v>
      </c>
      <c r="B38" s="279" t="str">
        <f aca="false">+B5</f>
        <v>GEINCI SAS</v>
      </c>
      <c r="C38" s="278" t="s">
        <v>133</v>
      </c>
      <c r="D38" s="351" t="n">
        <f aca="false">+G5</f>
        <v>0.2</v>
      </c>
    </row>
    <row r="39" customFormat="false" ht="15" hidden="false" customHeight="false" outlineLevel="0" collapsed="false">
      <c r="A39" s="280" t="s">
        <v>192</v>
      </c>
      <c r="B39" s="352" t="n">
        <f aca="false">+CONSOLIDADO!P21</f>
        <v>716261912</v>
      </c>
      <c r="C39" s="352"/>
      <c r="E39" s="278" t="s">
        <v>193</v>
      </c>
      <c r="H39" s="353" t="n">
        <f aca="false">+B39/B40</f>
        <v>3.99384917865969</v>
      </c>
      <c r="I39" s="278" t="str">
        <f aca="false">IF(H39&gt;=1.2,"HABILITA","NO HABILITA")</f>
        <v>HABILITA</v>
      </c>
    </row>
    <row r="40" customFormat="false" ht="15" hidden="false" customHeight="false" outlineLevel="0" collapsed="false">
      <c r="A40" s="280" t="s">
        <v>194</v>
      </c>
      <c r="B40" s="352" t="n">
        <f aca="false">+CONSOLIDADO!Q21</f>
        <v>179341252</v>
      </c>
      <c r="C40" s="352"/>
      <c r="E40" s="278" t="s">
        <v>195</v>
      </c>
      <c r="H40" s="218" t="n">
        <f aca="false">+B41/B42</f>
        <v>0.352989389723584</v>
      </c>
      <c r="I40" s="278" t="str">
        <f aca="false">IF(H40&lt;=70%,"HABILITA","NO HABILITA")</f>
        <v>HABILITA</v>
      </c>
    </row>
    <row r="41" customFormat="false" ht="15" hidden="false" customHeight="false" outlineLevel="0" collapsed="false">
      <c r="A41" s="280" t="s">
        <v>196</v>
      </c>
      <c r="B41" s="352" t="n">
        <f aca="false">+CONSOLIDADO!R21</f>
        <v>349845357</v>
      </c>
      <c r="C41" s="352"/>
      <c r="E41" s="278" t="s">
        <v>197</v>
      </c>
      <c r="G41" s="245" t="n">
        <f aca="false">+B43*0.3</f>
        <v>4514400000</v>
      </c>
      <c r="H41" s="245" t="n">
        <f aca="false">(+B39-B40)</f>
        <v>536920660</v>
      </c>
      <c r="I41" s="278" t="str">
        <f aca="false">IF(H41&gt;=G41,"HABILITA","NO HABILITA")</f>
        <v>NO HABILITA</v>
      </c>
    </row>
    <row r="42" customFormat="false" ht="15" hidden="false" customHeight="false" outlineLevel="0" collapsed="false">
      <c r="A42" s="280" t="s">
        <v>198</v>
      </c>
      <c r="B42" s="352" t="n">
        <f aca="false">+CONSOLIDADO!S21</f>
        <v>991093124</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HIFO SAS</v>
      </c>
      <c r="C46" s="278" t="s">
        <v>133</v>
      </c>
      <c r="D46" s="351" t="n">
        <f aca="false">+G6</f>
        <v>0.4</v>
      </c>
    </row>
    <row r="47" customFormat="false" ht="15" hidden="false" customHeight="false" outlineLevel="0" collapsed="false">
      <c r="A47" s="280" t="s">
        <v>192</v>
      </c>
      <c r="B47" s="352" t="n">
        <f aca="false">+CONSOLIDADO!P22</f>
        <v>3938552398</v>
      </c>
      <c r="C47" s="352"/>
      <c r="E47" s="278" t="s">
        <v>193</v>
      </c>
      <c r="H47" s="353" t="n">
        <f aca="false">+B47/B48</f>
        <v>13.5509419406753</v>
      </c>
      <c r="I47" s="278" t="str">
        <f aca="false">IF(H47&gt;=1.2,"HABILITA","NO HABILITA")</f>
        <v>HABILITA</v>
      </c>
    </row>
    <row r="48" customFormat="false" ht="15" hidden="false" customHeight="false" outlineLevel="0" collapsed="false">
      <c r="A48" s="280" t="s">
        <v>194</v>
      </c>
      <c r="B48" s="352" t="n">
        <f aca="false">+CONSOLIDADO!Q22</f>
        <v>290647869</v>
      </c>
      <c r="C48" s="352"/>
      <c r="E48" s="278" t="s">
        <v>195</v>
      </c>
      <c r="H48" s="218" t="n">
        <f aca="false">+B49/B50</f>
        <v>0.221278674490772</v>
      </c>
      <c r="I48" s="278" t="str">
        <f aca="false">IF(H48&lt;=70%,"HABILITA","NO HABILITA")</f>
        <v>HABILITA</v>
      </c>
    </row>
    <row r="49" customFormat="false" ht="15" hidden="false" customHeight="false" outlineLevel="0" collapsed="false">
      <c r="A49" s="280" t="s">
        <v>196</v>
      </c>
      <c r="B49" s="352" t="n">
        <f aca="false">+CONSOLIDADO!R22</f>
        <v>1535430303</v>
      </c>
      <c r="C49" s="352"/>
      <c r="E49" s="278" t="s">
        <v>197</v>
      </c>
      <c r="G49" s="245" t="n">
        <f aca="false">+B51*0.3</f>
        <v>4514400000</v>
      </c>
      <c r="H49" s="245" t="n">
        <f aca="false">(+B47-B48)</f>
        <v>3647904529</v>
      </c>
      <c r="I49" s="278" t="str">
        <f aca="false">IF(H49&gt;=G49,"HABILITA","NO HABILITA")</f>
        <v>NO HABILITA</v>
      </c>
    </row>
    <row r="50" customFormat="false" ht="15" hidden="false" customHeight="false" outlineLevel="0" collapsed="false">
      <c r="A50" s="280" t="s">
        <v>198</v>
      </c>
      <c r="B50" s="352" t="n">
        <f aca="false">+CONSOLIDADO!S22</f>
        <v>6938898683</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14" activeCellId="0" sqref="N14"/>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20.13"/>
    <col collapsed="false" customWidth="false" hidden="false" outlineLevel="0" max="9" min="9" style="278" width="11.42"/>
    <col collapsed="false" customWidth="true" hidden="false" outlineLevel="0" max="10" min="10" style="278" width="15.13"/>
    <col collapsed="false" customWidth="true" hidden="false" outlineLevel="0" max="11" min="11" style="278" width="14.85"/>
    <col collapsed="false" customWidth="true" hidden="false" outlineLevel="0" max="12" min="12" style="278" width="15.13"/>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23</f>
        <v>CONSORCIO OBRAS PARA LA PAZ</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8</v>
      </c>
    </row>
    <row r="4" customFormat="false" ht="15" hidden="false" customHeight="false" outlineLevel="0" collapsed="false">
      <c r="A4" s="280" t="s">
        <v>132</v>
      </c>
      <c r="B4" s="261" t="str">
        <f aca="false">+CONSOLIDADO!C24</f>
        <v>RAHS INGENIERIA SAS</v>
      </c>
      <c r="C4" s="261"/>
      <c r="D4" s="261"/>
      <c r="E4" s="216"/>
      <c r="F4" s="217" t="s">
        <v>133</v>
      </c>
      <c r="G4" s="218" t="n">
        <f aca="false">+CONSOLIDADO!D24</f>
        <v>0.74</v>
      </c>
      <c r="H4" s="212"/>
      <c r="I4" s="280" t="s">
        <v>134</v>
      </c>
      <c r="J4" s="278" t="n">
        <f aca="false">COUNTIF(K9:K20,"NO")</f>
        <v>1</v>
      </c>
    </row>
    <row r="5" customFormat="false" ht="15" hidden="false" customHeight="false" outlineLevel="0" collapsed="false">
      <c r="A5" s="280" t="s">
        <v>135</v>
      </c>
      <c r="B5" s="261" t="str">
        <f aca="false">+CONSOLIDADO!C25</f>
        <v>RICARDO ALBERTO HERNANDEZ</v>
      </c>
      <c r="C5" s="261"/>
      <c r="D5" s="261"/>
      <c r="E5" s="212"/>
      <c r="F5" s="219" t="s">
        <v>133</v>
      </c>
      <c r="G5" s="218" t="n">
        <f aca="false">+CONSOLIDADO!D25</f>
        <v>0.01</v>
      </c>
      <c r="H5" s="220" t="n">
        <f aca="false">SUM(G4:G6)</f>
        <v>1</v>
      </c>
      <c r="I5" s="280" t="s">
        <v>136</v>
      </c>
      <c r="J5" s="278" t="n">
        <f aca="false">COUNTIF(K9:K20,"N/A")</f>
        <v>3</v>
      </c>
    </row>
    <row r="6" customFormat="false" ht="15" hidden="false" customHeight="false" outlineLevel="0" collapsed="false">
      <c r="A6" s="280" t="s">
        <v>137</v>
      </c>
      <c r="B6" s="261" t="str">
        <f aca="false">+CONSOLIDADO!C26</f>
        <v>FUNDACIÓN SALVEMOS EL MEDIO AMBIENTE</v>
      </c>
      <c r="C6" s="261"/>
      <c r="D6" s="261"/>
      <c r="E6" s="211"/>
      <c r="F6" s="221" t="s">
        <v>133</v>
      </c>
      <c r="G6" s="222" t="n">
        <f aca="false">+CONSOLIDADO!D26</f>
        <v>0.25</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t="s">
        <v>139</v>
      </c>
    </row>
    <row r="10" customFormat="false" ht="72.75" hidden="false" customHeight="true" outlineLevel="0" collapsed="false">
      <c r="A10" s="240" t="s">
        <v>171</v>
      </c>
      <c r="B10" s="241" t="s">
        <v>77</v>
      </c>
      <c r="C10" s="242"/>
      <c r="D10" s="243"/>
      <c r="E10" s="297" t="s">
        <v>220</v>
      </c>
      <c r="F10" s="297"/>
      <c r="G10" s="297"/>
      <c r="H10" s="297"/>
      <c r="I10" s="297"/>
      <c r="J10" s="297"/>
      <c r="K10" s="243" t="s">
        <v>139</v>
      </c>
    </row>
    <row r="11" customFormat="false" ht="140.25" hidden="false" customHeight="true" outlineLevel="0" collapsed="false">
      <c r="A11" s="298" t="s">
        <v>174</v>
      </c>
      <c r="B11" s="241"/>
      <c r="C11" s="242" t="s">
        <v>77</v>
      </c>
      <c r="D11" s="243"/>
      <c r="E11" s="297" t="s">
        <v>221</v>
      </c>
      <c r="F11" s="297"/>
      <c r="G11" s="297"/>
      <c r="H11" s="297"/>
      <c r="I11" s="297"/>
      <c r="J11" s="297"/>
      <c r="K11" s="243" t="s">
        <v>173</v>
      </c>
    </row>
    <row r="12" customFormat="false" ht="99.75" hidden="false" customHeight="true" outlineLevel="0" collapsed="false">
      <c r="A12" s="298" t="s">
        <v>176</v>
      </c>
      <c r="B12" s="241" t="s">
        <v>77</v>
      </c>
      <c r="C12" s="242"/>
      <c r="D12" s="243"/>
      <c r="E12" s="297" t="s">
        <v>222</v>
      </c>
      <c r="F12" s="297"/>
      <c r="G12" s="297"/>
      <c r="H12" s="297"/>
      <c r="I12" s="297"/>
      <c r="J12" s="297"/>
      <c r="K12" s="243" t="s">
        <v>147</v>
      </c>
    </row>
    <row r="13" customFormat="false" ht="72.75" hidden="false" customHeight="true" outlineLevel="0" collapsed="false">
      <c r="A13" s="298" t="s">
        <v>178</v>
      </c>
      <c r="B13" s="241" t="s">
        <v>77</v>
      </c>
      <c r="C13" s="242"/>
      <c r="D13" s="243"/>
      <c r="E13" s="297" t="s">
        <v>223</v>
      </c>
      <c r="F13" s="297"/>
      <c r="G13" s="297"/>
      <c r="H13" s="297"/>
      <c r="I13" s="297"/>
      <c r="J13" s="297"/>
      <c r="K13" s="243" t="s">
        <v>147</v>
      </c>
    </row>
    <row r="14" customFormat="false" ht="72.75" hidden="false" customHeight="true" outlineLevel="0" collapsed="false">
      <c r="A14" s="298" t="s">
        <v>180</v>
      </c>
      <c r="B14" s="241" t="s">
        <v>77</v>
      </c>
      <c r="C14" s="242"/>
      <c r="D14" s="243"/>
      <c r="E14" s="297" t="s">
        <v>224</v>
      </c>
      <c r="F14" s="297"/>
      <c r="G14" s="297"/>
      <c r="H14" s="297"/>
      <c r="I14" s="297"/>
      <c r="J14" s="297"/>
      <c r="K14" s="243" t="s">
        <v>147</v>
      </c>
    </row>
    <row r="15" customFormat="false" ht="72.75" hidden="false" customHeight="true" outlineLevel="0" collapsed="false">
      <c r="A15" s="240" t="s">
        <v>182</v>
      </c>
      <c r="B15" s="241" t="s">
        <v>77</v>
      </c>
      <c r="C15" s="242"/>
      <c r="D15" s="243"/>
      <c r="E15" s="297" t="s">
        <v>225</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RAHS INGENIERIA SAS</v>
      </c>
      <c r="I20" s="312"/>
      <c r="J20" s="314"/>
      <c r="K20" s="310" t="str">
        <f aca="false">IF(K30&gt;=2,"SI",IF(L30&gt;=2,"SI",IF(M30&gt;=2,"SI","NO")))</f>
        <v>SI</v>
      </c>
    </row>
    <row r="21" customFormat="false" ht="15.75" hidden="false" customHeight="false" outlineLevel="0" collapsed="false">
      <c r="J21" s="339"/>
      <c r="K21" s="339"/>
      <c r="L21" s="339"/>
      <c r="M21" s="339"/>
      <c r="N21" s="323"/>
    </row>
    <row r="22" customFormat="false" ht="15" hidden="false" customHeight="false" outlineLevel="0" collapsed="false">
      <c r="A22" s="315" t="str">
        <f aca="false">+A2</f>
        <v>PROPONENTE:</v>
      </c>
      <c r="B22" s="316" t="str">
        <f aca="false">+B2</f>
        <v>CONSORCIO OBRAS PARA LA PAZ</v>
      </c>
      <c r="C22" s="316"/>
      <c r="D22" s="317" t="n">
        <f aca="false">+D30+D38+D46</f>
        <v>1</v>
      </c>
      <c r="E22" s="318" t="s">
        <v>191</v>
      </c>
      <c r="F22" s="318"/>
      <c r="G22" s="318"/>
      <c r="H22" s="318"/>
      <c r="I22" s="319"/>
      <c r="J22" s="320" t="n">
        <v>0.5</v>
      </c>
      <c r="K22" s="321" t="str">
        <f aca="false">+B4</f>
        <v>RAHS INGENIERIA SAS</v>
      </c>
      <c r="L22" s="322" t="str">
        <f aca="false">+B5</f>
        <v>RICARDO ALBERTO HERNANDEZ</v>
      </c>
      <c r="M22" s="322" t="str">
        <f aca="false">+B6</f>
        <v>FUNDACIÓN SALVEMOS EL MEDIO AMBIENTE</v>
      </c>
      <c r="N22" s="323"/>
    </row>
    <row r="23" customFormat="false" ht="17.25" hidden="false" customHeight="false" outlineLevel="0" collapsed="false">
      <c r="A23" s="324" t="s">
        <v>192</v>
      </c>
      <c r="B23" s="325" t="n">
        <f aca="false">+B31*D30+B39*D38+B47*D46</f>
        <v>18584152379.38</v>
      </c>
      <c r="C23" s="325"/>
      <c r="D23" s="326"/>
      <c r="E23" s="327" t="s">
        <v>193</v>
      </c>
      <c r="F23" s="327"/>
      <c r="G23" s="327"/>
      <c r="H23" s="328" t="n">
        <f aca="false">+H31*D30+H39*D38+H47*D46</f>
        <v>3.23843211446058</v>
      </c>
      <c r="I23" s="329" t="str">
        <f aca="false">IF(H23&gt;=1.2,"HABILITA","NO HABILITA")</f>
        <v>HABILITA</v>
      </c>
      <c r="J23" s="330" t="n">
        <f aca="false">1.2/2</f>
        <v>0.6</v>
      </c>
      <c r="K23" s="330" t="n">
        <f aca="false">+H31*J22</f>
        <v>1.11762742794339</v>
      </c>
      <c r="L23" s="330" t="n">
        <f aca="false">+H39*J22</f>
        <v>51.9709484421365</v>
      </c>
      <c r="M23" s="330" t="n">
        <f aca="false">+H47*J22</f>
        <v>1.08984910452327</v>
      </c>
      <c r="N23" s="323"/>
    </row>
    <row r="24" customFormat="false" ht="17.25" hidden="false" customHeight="false" outlineLevel="0" collapsed="false">
      <c r="A24" s="324" t="s">
        <v>194</v>
      </c>
      <c r="B24" s="325" t="n">
        <f aca="false">+B32*D30+B40*D38+B48*D46</f>
        <v>8312103789.38</v>
      </c>
      <c r="C24" s="325"/>
      <c r="D24" s="331"/>
      <c r="E24" s="327" t="s">
        <v>195</v>
      </c>
      <c r="F24" s="327"/>
      <c r="G24" s="327"/>
      <c r="H24" s="332" t="n">
        <f aca="false">+H32*D30+H40*D38+H48*D46</f>
        <v>0.678999467803579</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17143134320.61</v>
      </c>
      <c r="C25" s="325"/>
      <c r="D25" s="334"/>
      <c r="E25" s="327" t="s">
        <v>197</v>
      </c>
      <c r="F25" s="327"/>
      <c r="G25" s="335" t="n">
        <f aca="false">+B27*0.3</f>
        <v>4514400000</v>
      </c>
      <c r="H25" s="335" t="n">
        <f aca="false">+H33*D30+H41*D38+H49*D46</f>
        <v>10272048590</v>
      </c>
      <c r="I25" s="329" t="str">
        <f aca="false">IF(H25&gt;=G25,"HABILITA","NO HABILITA")</f>
        <v>HABILITA</v>
      </c>
      <c r="J25" s="336" t="n">
        <f aca="false">+G25/2</f>
        <v>2257200000</v>
      </c>
      <c r="K25" s="336" t="n">
        <f aca="false">+H33*J22</f>
        <v>6654543242</v>
      </c>
      <c r="L25" s="336" t="n">
        <f aca="false">+H41*J22</f>
        <v>1179508254.5</v>
      </c>
      <c r="M25" s="336" t="n">
        <f aca="false">+H49*J22</f>
        <v>799468853.5</v>
      </c>
      <c r="N25" s="323"/>
    </row>
    <row r="26" customFormat="false" ht="17.25" hidden="false" customHeight="false" outlineLevel="0" collapsed="false">
      <c r="A26" s="324" t="s">
        <v>198</v>
      </c>
      <c r="B26" s="325" t="n">
        <f aca="false">+B34*D30+B42*D38+B50*D46</f>
        <v>24636942745.79</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OK</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RAHS INGENIERIA SAS</v>
      </c>
      <c r="C30" s="278" t="s">
        <v>133</v>
      </c>
      <c r="D30" s="351" t="n">
        <f aca="false">+G4</f>
        <v>0.74</v>
      </c>
      <c r="J30" s="339"/>
      <c r="K30" s="344" t="n">
        <f aca="false">COUNTIF(K27:K29,"OK")</f>
        <v>2</v>
      </c>
      <c r="L30" s="344" t="n">
        <f aca="false">COUNTIF(L27:L29,"OK")</f>
        <v>1</v>
      </c>
      <c r="M30" s="344" t="n">
        <f aca="false">COUNTIF(M27:M29,"OK")</f>
        <v>1</v>
      </c>
      <c r="N30" s="323"/>
    </row>
    <row r="31" customFormat="false" ht="15" hidden="false" customHeight="false" outlineLevel="0" collapsed="false">
      <c r="A31" s="280" t="s">
        <v>192</v>
      </c>
      <c r="B31" s="352" t="n">
        <f aca="false">+CONSOLIDADO!P24</f>
        <v>24083451321</v>
      </c>
      <c r="C31" s="352"/>
      <c r="E31" s="278" t="s">
        <v>193</v>
      </c>
      <c r="H31" s="353" t="n">
        <f aca="false">+B31/B32</f>
        <v>2.23525485588678</v>
      </c>
      <c r="I31" s="278" t="str">
        <f aca="false">IF(H31&gt;=1.2,"HABILITA","NO HABILITA")</f>
        <v>HABILITA</v>
      </c>
      <c r="J31" s="339"/>
      <c r="K31" s="344" t="str">
        <f aca="false">IF(K30=2,K22)</f>
        <v>RAHS INGENIERIA SAS</v>
      </c>
      <c r="L31" s="344" t="n">
        <f aca="false">IF(L30=2,L22)</f>
        <v>0</v>
      </c>
      <c r="M31" s="344" t="n">
        <f aca="false">IF(M30=2,M22)</f>
        <v>0</v>
      </c>
      <c r="N31" s="323"/>
    </row>
    <row r="32" customFormat="false" ht="15" hidden="false" customHeight="false" outlineLevel="0" collapsed="false">
      <c r="A32" s="280" t="s">
        <v>194</v>
      </c>
      <c r="B32" s="352" t="n">
        <f aca="false">+CONSOLIDADO!Q24</f>
        <v>10774364837</v>
      </c>
      <c r="C32" s="352"/>
      <c r="E32" s="278" t="s">
        <v>195</v>
      </c>
      <c r="H32" s="218" t="n">
        <f aca="false">+B33/B34</f>
        <v>0.699537784136754</v>
      </c>
      <c r="I32" s="278" t="str">
        <f aca="false">IF(H32&lt;=70%,"HABILITA","NO HABILITA")</f>
        <v>HABILITA</v>
      </c>
      <c r="J32" s="339"/>
      <c r="K32" s="339"/>
      <c r="L32" s="339"/>
      <c r="M32" s="339"/>
      <c r="N32" s="323"/>
    </row>
    <row r="33" customFormat="false" ht="15" hidden="false" customHeight="false" outlineLevel="0" collapsed="false">
      <c r="A33" s="280" t="s">
        <v>196</v>
      </c>
      <c r="B33" s="352" t="n">
        <f aca="false">+CONSOLIDADO!R24</f>
        <v>22186375822</v>
      </c>
      <c r="C33" s="352"/>
      <c r="E33" s="278" t="s">
        <v>197</v>
      </c>
      <c r="G33" s="245" t="n">
        <f aca="false">+B35*0.3</f>
        <v>4514400000</v>
      </c>
      <c r="H33" s="245" t="n">
        <f aca="false">(+B31-B32)</f>
        <v>13309086484</v>
      </c>
      <c r="I33" s="278" t="str">
        <f aca="false">IF(H33&gt;=G33,"HABILITA","NO HABILITA")</f>
        <v>HABILITA</v>
      </c>
    </row>
    <row r="34" customFormat="false" ht="15" hidden="false" customHeight="false" outlineLevel="0" collapsed="false">
      <c r="A34" s="280" t="s">
        <v>198</v>
      </c>
      <c r="B34" s="352" t="n">
        <f aca="false">+CONSOLIDADO!S24</f>
        <v>31715764788</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RICARDO ALBERTO HERNANDEZ</v>
      </c>
      <c r="C38" s="278" t="s">
        <v>133</v>
      </c>
      <c r="D38" s="351" t="n">
        <f aca="false">+G5</f>
        <v>0.01</v>
      </c>
    </row>
    <row r="39" customFormat="false" ht="15" hidden="false" customHeight="false" outlineLevel="0" collapsed="false">
      <c r="A39" s="280" t="s">
        <v>192</v>
      </c>
      <c r="B39" s="352" t="n">
        <f aca="false">+CONSOLIDADO!P25</f>
        <v>2381932509</v>
      </c>
      <c r="C39" s="352"/>
      <c r="E39" s="278" t="s">
        <v>193</v>
      </c>
      <c r="H39" s="353" t="n">
        <f aca="false">+B39/B40</f>
        <v>103.941896884273</v>
      </c>
      <c r="I39" s="278" t="str">
        <f aca="false">IF(H39&gt;=1.2,"HABILITA","NO HABILITA")</f>
        <v>HABILITA</v>
      </c>
    </row>
    <row r="40" customFormat="false" ht="15" hidden="false" customHeight="false" outlineLevel="0" collapsed="false">
      <c r="A40" s="280" t="s">
        <v>194</v>
      </c>
      <c r="B40" s="352" t="n">
        <f aca="false">+CONSOLIDADO!Q25</f>
        <v>22916000</v>
      </c>
      <c r="C40" s="352"/>
      <c r="E40" s="278" t="s">
        <v>195</v>
      </c>
      <c r="H40" s="218" t="n">
        <f aca="false">+B41/B42</f>
        <v>0.331691840502404</v>
      </c>
      <c r="I40" s="278" t="str">
        <f aca="false">IF(H40&lt;=70%,"HABILITA","NO HABILITA")</f>
        <v>HABILITA</v>
      </c>
    </row>
    <row r="41" customFormat="false" ht="15" hidden="false" customHeight="false" outlineLevel="0" collapsed="false">
      <c r="A41" s="280" t="s">
        <v>196</v>
      </c>
      <c r="B41" s="352" t="n">
        <f aca="false">+CONSOLIDADO!R25</f>
        <v>1393156808</v>
      </c>
      <c r="C41" s="352"/>
      <c r="E41" s="278" t="s">
        <v>197</v>
      </c>
      <c r="G41" s="245" t="n">
        <f aca="false">+B43*0.3</f>
        <v>4514400000</v>
      </c>
      <c r="H41" s="245" t="n">
        <f aca="false">(+B39-B40)</f>
        <v>2359016509</v>
      </c>
      <c r="I41" s="278" t="str">
        <f aca="false">IF(H41&gt;=G41,"HABILITA","NO HABILITA")</f>
        <v>NO HABILITA</v>
      </c>
    </row>
    <row r="42" customFormat="false" ht="15" hidden="false" customHeight="false" outlineLevel="0" collapsed="false">
      <c r="A42" s="280" t="s">
        <v>198</v>
      </c>
      <c r="B42" s="352" t="n">
        <f aca="false">+CONSOLIDADO!S25</f>
        <v>4200153992</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FUNDACIÓN SALVEMOS EL MEDIO AMBIENTE</v>
      </c>
      <c r="C46" s="278" t="s">
        <v>133</v>
      </c>
      <c r="D46" s="351" t="n">
        <f aca="false">+G6</f>
        <v>0.25</v>
      </c>
    </row>
    <row r="47" customFormat="false" ht="15" hidden="false" customHeight="false" outlineLevel="0" collapsed="false">
      <c r="A47" s="280" t="s">
        <v>192</v>
      </c>
      <c r="B47" s="352" t="n">
        <f aca="false">+CONSOLIDADO!P26</f>
        <v>2954316307</v>
      </c>
      <c r="C47" s="352"/>
      <c r="E47" s="278" t="s">
        <v>193</v>
      </c>
      <c r="H47" s="353" t="n">
        <f aca="false">+B47/B48</f>
        <v>2.17969820904654</v>
      </c>
      <c r="I47" s="278" t="str">
        <f aca="false">IF(H47&gt;=1.2,"HABILITA","NO HABILITA")</f>
        <v>HABILITA</v>
      </c>
    </row>
    <row r="48" customFormat="false" ht="15" hidden="false" customHeight="false" outlineLevel="0" collapsed="false">
      <c r="A48" s="280" t="s">
        <v>194</v>
      </c>
      <c r="B48" s="352" t="n">
        <f aca="false">+CONSOLIDADO!Q26</f>
        <v>1355378600</v>
      </c>
      <c r="C48" s="352"/>
      <c r="E48" s="278" t="s">
        <v>195</v>
      </c>
      <c r="H48" s="218" t="n">
        <f aca="false">+B49/B50</f>
        <v>0.632098356549427</v>
      </c>
      <c r="I48" s="278" t="str">
        <f aca="false">IF(H48&lt;=70%,"HABILITA","NO HABILITA")</f>
        <v>HABILITA</v>
      </c>
    </row>
    <row r="49" customFormat="false" ht="15" hidden="false" customHeight="false" outlineLevel="0" collapsed="false">
      <c r="A49" s="280" t="s">
        <v>196</v>
      </c>
      <c r="B49" s="352" t="n">
        <f aca="false">+CONSOLIDADO!R26</f>
        <v>2845138577</v>
      </c>
      <c r="C49" s="352"/>
      <c r="E49" s="278" t="s">
        <v>197</v>
      </c>
      <c r="G49" s="245" t="n">
        <f aca="false">+B51*0.3</f>
        <v>4514400000</v>
      </c>
      <c r="H49" s="245" t="n">
        <f aca="false">(+B47-B48)</f>
        <v>1598937707</v>
      </c>
      <c r="I49" s="278" t="str">
        <f aca="false">IF(H49&gt;=G49,"HABILITA","NO HABILITA")</f>
        <v>NO HABILITA</v>
      </c>
    </row>
    <row r="50" customFormat="false" ht="15" hidden="false" customHeight="false" outlineLevel="0" collapsed="false">
      <c r="A50" s="280" t="s">
        <v>198</v>
      </c>
      <c r="B50" s="352" t="n">
        <f aca="false">+CONSOLIDADO!S26</f>
        <v>4501101051</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3T16:26:49Z</dcterms:created>
  <dc:creator>Windows User</dc:creator>
  <dc:description/>
  <dc:language>en-US</dc:language>
  <cp:lastModifiedBy>PERSONAL</cp:lastModifiedBy>
  <cp:lastPrinted>2017-12-14T20:05:16Z</cp:lastPrinted>
  <dcterms:modified xsi:type="dcterms:W3CDTF">2018-01-02T05:07:08Z</dcterms:modified>
  <cp:revision>0</cp:revision>
  <dc:subject/>
  <dc:title/>
</cp:coreProperties>
</file>